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  <sheet name="データ(シナリオ４)" sheetId="10" state="visible" r:id="rId11"/>
    <sheet name="サンプルデータ(シナリオ４)" sheetId="11" state="visible" r:id="rId12"/>
    <sheet name="電文(シナリオ４)" sheetId="12" state="visible" r:id="rId13"/>
    <sheet name="データ(シナリオ５)" sheetId="13" state="visible" r:id="rId14"/>
    <sheet name="サンプルデータ(シナリオ５)" sheetId="14" state="visible" r:id="rId15"/>
    <sheet name="電文(シナリオ５)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7]マスター!$E$2:$E$6</definedName>
    <definedName function="false" hidden="false" name="エクスポートポリシー" vbProcedure="false">[7]マスター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5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6]マスター!$Q$2:$Q$5</definedName>
    <definedName function="false" hidden="false" name="用法種別名" vbProcedure="false">[6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chiiiii" vbProcedure="false">'[2]'!$B$1:$B$80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_Key1" vbProcedure="false">'[2]'!$B$1:$B$80</definedName>
    <definedName function="false" hidden="false" localSheetId="0" name="_Sort" vbProcedure="false">'[2]'!$A$1:$B$80</definedName>
    <definedName function="false" hidden="false" localSheetId="1" name="chiiiii" vbProcedure="false">'[2]'!$B$1:$B$8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_Key1" vbProcedure="false">'[2]'!$B$1:$B$80</definedName>
    <definedName function="false" hidden="false" localSheetId="1" name="_Sort" vbProcedure="false">'[2]'!$A$1:$B$80</definedName>
    <definedName function="false" hidden="false" localSheetId="2" name="chiiiii" vbProcedure="false">'[4]'!$B$1:$B$8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_Key1" vbProcedure="false">'[4]'!$B$1:$B$80</definedName>
    <definedName function="false" hidden="false" localSheetId="2" name="_Sort" vbProcedure="false">'[4]'!$A$1:$B$80</definedName>
    <definedName function="false" hidden="false" localSheetId="3" name="chiiiii" vbProcedure="false">'[2]'!$B$1:$B$80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_Key1" vbProcedure="false">'[2]'!$B$1:$B$80</definedName>
    <definedName function="false" hidden="false" localSheetId="3" name="_Sort" vbProcedure="false">'[2]'!$A$1:$B$80</definedName>
    <definedName function="false" hidden="false" localSheetId="4" name="chiiiii" vbProcedure="false">'[2]'!$B$1:$B$8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_Key1" vbProcedure="false">'[2]'!$B$1:$B$80</definedName>
    <definedName function="false" hidden="false" localSheetId="4" name="_Sort" vbProcedure="false">'[2]'!$A$1:$B$80</definedName>
    <definedName function="false" hidden="false" localSheetId="5" name="chiiiii" vbProcedure="false">'[4]'!$B$1:$B$8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_Key1" vbProcedure="false">'[4]'!$B$1:$B$80</definedName>
    <definedName function="false" hidden="false" localSheetId="5" name="_Sort" vbProcedure="false">'[4]'!$A$1:$B$80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8" name="chiiiii" vbProcedure="false">'[4]'!$B$1:$B$80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8" name="_Key1" vbProcedure="false">'[4]'!$B$1:$B$80</definedName>
    <definedName function="false" hidden="false" localSheetId="8" name="_Sort" vbProcedure="false">'[4]'!$A$1:$B$80</definedName>
    <definedName function="false" hidden="false" localSheetId="9" name="HTML_Control" vbProcedure="false">{"'NT'!$A$1:$C$22"}</definedName>
    <definedName function="false" hidden="false" localSheetId="9" name="HTML_Control2" vbProcedure="false">{"'NT'!$A$1:$C$22"}</definedName>
    <definedName function="false" hidden="false" localSheetId="9" name="シナリオ" vbProcedure="false">[5]マスター!$C$2:$C$6</definedName>
    <definedName function="false" hidden="false" localSheetId="9" name="テーマ" vbProcedure="false">[5]マスター!$B$2:$B$6</definedName>
    <definedName function="false" hidden="false" localSheetId="9" name="入外区分" vbProcedure="false">[5]マスター!$K$2:$K$4</definedName>
    <definedName function="false" hidden="false" localSheetId="9" name="入外区分名" vbProcedure="false">[5]マスター!$L$2:$L$4</definedName>
    <definedName function="false" hidden="false" localSheetId="9" name="処方区分" vbProcedure="false">[5]マスター!$M$2:$M$9</definedName>
    <definedName function="false" hidden="false" localSheetId="9" name="処方区分名" vbProcedure="false">[5]マスター!$N$2:$N$9</definedName>
    <definedName function="false" hidden="false" localSheetId="9" name="性別" vbProcedure="false">[5]マスター!$I$2:$I$4</definedName>
    <definedName function="false" hidden="false" localSheetId="9" name="薬剤単位" vbProcedure="false">[5]マスター!$G$2:$G$18</definedName>
    <definedName function="false" hidden="false" localSheetId="9" name="薬剤単位名" vbProcedure="false">[5]マスター!$H$2:$H$18</definedName>
    <definedName function="false" hidden="false" localSheetId="10" name="HTML_Control" vbProcedure="false">{"'NT'!$A$1:$C$22"}</definedName>
    <definedName function="false" hidden="false" localSheetId="10" name="HTML_Control2" vbProcedure="false">{"'NT'!$A$1:$C$22"}</definedName>
    <definedName function="false" hidden="false" localSheetId="10" name="シナリオ" vbProcedure="false">[5]マスター!$C$2:$C$6</definedName>
    <definedName function="false" hidden="false" localSheetId="10" name="テーマ" vbProcedure="false">[5]マスター!$B$2:$B$6</definedName>
    <definedName function="false" hidden="false" localSheetId="10" name="入外区分" vbProcedure="false">[5]マスター!$K$2:$K$4</definedName>
    <definedName function="false" hidden="false" localSheetId="10" name="入外区分名" vbProcedure="false">[5]マスター!$L$2:$L$4</definedName>
    <definedName function="false" hidden="false" localSheetId="10" name="処方区分" vbProcedure="false">[5]マスター!$M$2:$M$9</definedName>
    <definedName function="false" hidden="false" localSheetId="10" name="処方区分名" vbProcedure="false">[5]マスター!$N$2:$N$9</definedName>
    <definedName function="false" hidden="false" localSheetId="10" name="性別" vbProcedure="false">[5]マスター!$I$2:$I$4</definedName>
    <definedName function="false" hidden="false" localSheetId="10" name="薬剤単位" vbProcedure="false">[5]マスター!$G$2:$G$18</definedName>
    <definedName function="false" hidden="false" localSheetId="10" name="薬剤単位名" vbProcedure="false">[5]マスター!$H$2:$H$18</definedName>
    <definedName function="false" hidden="false" localSheetId="11" name="HTML_Control" vbProcedure="false">{"'NT'!$A$1:$C$22"}</definedName>
    <definedName function="false" hidden="false" localSheetId="11" name="HTML_Control2" vbProcedure="false">{"'NT'!$A$1:$C$22"}</definedName>
    <definedName function="false" hidden="false" localSheetId="11" name="_Hlt479197205" vbProcedure="false">'電文(シナリオ４)'!$F$50</definedName>
    <definedName function="false" hidden="false" localSheetId="11" name="シナリオ" vbProcedure="false">[7]マスター!$C$2:$C$6</definedName>
    <definedName function="false" hidden="false" localSheetId="11" name="テーマ" vbProcedure="false">[7]マスター!$B$2:$B$6</definedName>
    <definedName function="false" hidden="false" localSheetId="11" name="参加会社" vbProcedure="false">[7]マスター!$A$2:$A$10</definedName>
    <definedName function="false" hidden="false" localSheetId="12" name="HTML_Control" vbProcedure="false">{"'NT'!$A$1:$C$22"}</definedName>
    <definedName function="false" hidden="false" localSheetId="12" name="HTML_Control2" vbProcedure="false">{"'NT'!$A$1:$C$22"}</definedName>
    <definedName function="false" hidden="false" localSheetId="12" name="シナリオ" vbProcedure="false">[8]マスター!$C$2:$C$6</definedName>
    <definedName function="false" hidden="false" localSheetId="12" name="テーマ" vbProcedure="false">[8]マスター!$B$2:$B$6</definedName>
    <definedName function="false" hidden="false" localSheetId="12" name="入外区分" vbProcedure="false">[8]マスター!$K$2:$K$4</definedName>
    <definedName function="false" hidden="false" localSheetId="12" name="入外区分名" vbProcedure="false">[8]マスター!$L$2:$L$4</definedName>
    <definedName function="false" hidden="false" localSheetId="12" name="処方区分" vbProcedure="false">[8]マスター!$M$2:$M$9</definedName>
    <definedName function="false" hidden="false" localSheetId="12" name="処方区分名" vbProcedure="false">[8]マスター!$N$2:$N$9</definedName>
    <definedName function="false" hidden="false" localSheetId="12" name="参加会社" vbProcedure="false">[8]マスター!$A$2:$A$10</definedName>
    <definedName function="false" hidden="false" localSheetId="12" name="性別" vbProcedure="false">[8]マスター!$I$2:$I$4</definedName>
    <definedName function="false" hidden="false" localSheetId="12" name="薬剤単位" vbProcedure="false">[8]マスター!$G$2:$G$18</definedName>
    <definedName function="false" hidden="false" localSheetId="12" name="薬剤単位名" vbProcedure="false">[8]マスター!$H$2:$H$18</definedName>
    <definedName function="false" hidden="false" localSheetId="13" name="HTML_Control" vbProcedure="false">{"'NT'!$A$1:$C$22"}</definedName>
    <definedName function="false" hidden="false" localSheetId="13" name="HTML_Control2" vbProcedure="false">{"'NT'!$A$1:$C$22"}</definedName>
    <definedName function="false" hidden="false" localSheetId="13" name="シナリオ" vbProcedure="false">[8]マスター!$C$2:$C$6</definedName>
    <definedName function="false" hidden="false" localSheetId="13" name="テーマ" vbProcedure="false">[8]マスター!$B$2:$B$6</definedName>
    <definedName function="false" hidden="false" localSheetId="13" name="入外区分" vbProcedure="false">[8]マスター!$K$2:$K$4</definedName>
    <definedName function="false" hidden="false" localSheetId="13" name="入外区分名" vbProcedure="false">[8]マスター!$L$2:$L$4</definedName>
    <definedName function="false" hidden="false" localSheetId="13" name="処方区分" vbProcedure="false">[8]マスター!$M$2:$M$9</definedName>
    <definedName function="false" hidden="false" localSheetId="13" name="処方区分名" vbProcedure="false">[8]マスター!$N$2:$N$9</definedName>
    <definedName function="false" hidden="false" localSheetId="13" name="参加会社" vbProcedure="false">[8]マスター!$A$2:$A$10</definedName>
    <definedName function="false" hidden="false" localSheetId="13" name="性別" vbProcedure="false">[8]マスター!$I$2:$I$4</definedName>
    <definedName function="false" hidden="false" localSheetId="13" name="薬剤単位" vbProcedure="false">[8]マスター!$G$2:$G$18</definedName>
    <definedName function="false" hidden="false" localSheetId="13" name="薬剤単位名" vbProcedure="false">[8]マスター!$H$2:$H$18</definedName>
    <definedName function="false" hidden="false" localSheetId="14" name="HTML_Control" vbProcedure="false">{"'NT'!$A$1:$C$22"}</definedName>
    <definedName function="false" hidden="false" localSheetId="14" name="HTML_Control2" vbProcedure="false">{"'NT'!$A$1:$C$22"}</definedName>
    <definedName function="false" hidden="false" localSheetId="14" name="_Hlt479197205" vbProcedure="false">'電文(シナリオ５)'!$F$50</definedName>
    <definedName function="false" hidden="false" localSheetId="14" name="シナリオ" vbProcedure="false">[7]マスター!$C$2:$C$6</definedName>
    <definedName function="false" hidden="false" localSheetId="14" name="テーマ" vbProcedure="false">[7]マスター!$B$2:$B$6</definedName>
    <definedName function="false" hidden="false" localSheetId="14" name="参加会社" vbProcedure="false">[7]マスター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7" uniqueCount="852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実証実験</t>
    </r>
    <r>
      <rPr>
        <sz val="14"/>
        <rFont val="ＭＳ Ｐゴシック"/>
        <family val="3"/>
        <charset val="128"/>
      </rPr>
      <t xml:space="preserve">WG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2</t>
    </r>
  </si>
  <si>
    <t xml:space="preserve">テーマ</t>
  </si>
  <si>
    <r>
      <rPr>
        <sz val="11"/>
        <rFont val="ＭＳ Ｐゴシック"/>
        <family val="3"/>
        <charset val="128"/>
      </rPr>
      <t xml:space="preserve">03.</t>
    </r>
    <r>
      <rPr>
        <sz val="11"/>
        <rFont val="Noto Sans"/>
        <family val="2"/>
      </rPr>
      <t xml:space="preserve">処方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※</t>
  </si>
  <si>
    <t xml:space="preserve">#</t>
  </si>
  <si>
    <t xml:space="preserve">オーダ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処方）を発行した医療機関</t>
  </si>
  <si>
    <t xml:space="preserve">XON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処方）を一意に識別する番号</t>
  </si>
  <si>
    <t xml:space="preserve">EI</t>
  </si>
  <si>
    <t xml:space="preserve">ORC-2
ORC-4</t>
  </si>
  <si>
    <r>
      <rPr>
        <sz val="10"/>
        <rFont val="Noto Sans"/>
        <family val="2"/>
      </rPr>
      <t xml:space="preserve">版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ーダ番号</t>
    </r>
    <r>
      <rPr>
        <sz val="10"/>
        <rFont val="ＭＳ 明朝"/>
        <family val="1"/>
        <charset val="128"/>
      </rPr>
      <t xml:space="preserve">)</t>
    </r>
  </si>
  <si>
    <t xml:space="preserve">オーダ情報（処方）の履歴を表す番号</t>
  </si>
  <si>
    <t xml:space="preserve">入外区分</t>
  </si>
  <si>
    <t xml:space="preserve">オーダ情報（処方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処方）の依頼元診療科</t>
  </si>
  <si>
    <t xml:space="preserve">ORC-17</t>
  </si>
  <si>
    <t xml:space="preserve">依頼医</t>
  </si>
  <si>
    <t xml:space="preserve">オーダ情報（処方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オーダ情報（処方）の更新日時</t>
  </si>
  <si>
    <t xml:space="preserve">DTM</t>
  </si>
  <si>
    <t xml:space="preserve">ORC-9</t>
  </si>
  <si>
    <t xml:space="preserve">更新者</t>
  </si>
  <si>
    <t xml:space="preserve">オーダ情報（処方）を更新した利用者</t>
  </si>
  <si>
    <t xml:space="preserve">ORC-19</t>
  </si>
  <si>
    <r>
      <rPr>
        <sz val="10"/>
        <rFont val="Noto Sans"/>
        <family val="2"/>
      </rPr>
      <t xml:space="preserve">端末</t>
    </r>
    <r>
      <rPr>
        <sz val="10"/>
        <rFont val="ＭＳ 明朝"/>
        <family val="1"/>
        <charset val="128"/>
      </rPr>
      <t xml:space="preserve">ID</t>
    </r>
  </si>
  <si>
    <r>
      <rPr>
        <sz val="10"/>
        <rFont val="Noto Sans"/>
        <family val="2"/>
      </rPr>
      <t xml:space="preserve">オーダが発行された端末を一意に識別する</t>
    </r>
    <r>
      <rPr>
        <sz val="10"/>
        <rFont val="ＭＳ 明朝"/>
        <family val="1"/>
        <charset val="128"/>
      </rPr>
      <t xml:space="preserve">ID</t>
    </r>
  </si>
  <si>
    <t xml:space="preserve">ORC-18</t>
  </si>
  <si>
    <t xml:space="preserve">ステータス</t>
  </si>
  <si>
    <t xml:space="preserve">オーダ情報（処方）の進捗状況</t>
  </si>
  <si>
    <t xml:space="preserve">ORC-1</t>
  </si>
  <si>
    <t xml:space="preserve">管理情報</t>
  </si>
  <si>
    <t xml:space="preserve">処方種別</t>
  </si>
  <si>
    <t xml:space="preserve">外来処方、院内処方、院外処方、入院処方、退院処方、定期処方、臨時処方といった種別</t>
  </si>
  <si>
    <t xml:space="preserve">RXE-21</t>
  </si>
  <si>
    <t xml:space="preserve">処方せん受付日時</t>
  </si>
  <si>
    <t xml:space="preserve">実施者がオーダを受け付けた日時</t>
  </si>
  <si>
    <t xml:space="preserve">TS</t>
  </si>
  <si>
    <t xml:space="preserve">ORC-15</t>
  </si>
  <si>
    <t xml:space="preserve">処方せんコメント</t>
  </si>
  <si>
    <t xml:space="preserve">オーダ情報（処方）単位でのコメント</t>
  </si>
  <si>
    <t xml:space="preserve">保険情報</t>
  </si>
  <si>
    <t xml:space="preserve">保険種別</t>
  </si>
  <si>
    <t xml:space="preserve">適用保険の種別</t>
  </si>
  <si>
    <t xml:space="preserve">IN1-2</t>
  </si>
  <si>
    <t xml:space="preserve">用法指示１</t>
  </si>
  <si>
    <t xml:space="preserve">Ｒｐ番号</t>
  </si>
  <si>
    <r>
      <rPr>
        <sz val="10"/>
        <rFont val="Noto Sans"/>
        <family val="2"/>
      </rPr>
      <t xml:space="preserve">処方せん内の</t>
    </r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番号</t>
    </r>
  </si>
  <si>
    <t xml:space="preserve">ORC-4</t>
  </si>
  <si>
    <t xml:space="preserve">用法種別</t>
  </si>
  <si>
    <r>
      <rPr>
        <sz val="10"/>
        <rFont val="Noto Sans"/>
        <family val="2"/>
      </rPr>
      <t xml:space="preserve">内服、外用、頓用といった、</t>
    </r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ごとの用法種別</t>
    </r>
  </si>
  <si>
    <t xml:space="preserve">RXE-27</t>
  </si>
  <si>
    <t xml:space="preserve">用法</t>
  </si>
  <si>
    <t xml:space="preserve">１日３回などの用法</t>
  </si>
  <si>
    <t xml:space="preserve">RPT</t>
  </si>
  <si>
    <t xml:space="preserve">TQ1-3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投薬開始日時</t>
  </si>
  <si>
    <t xml:space="preserve">薬剤の投与開始日時</t>
  </si>
  <si>
    <t xml:space="preserve">TQ1-7</t>
  </si>
  <si>
    <t xml:space="preserve">日数・回数</t>
  </si>
  <si>
    <t xml:space="preserve">３日分、２回分など、薬品の与薬日数もしくは回数</t>
  </si>
  <si>
    <t xml:space="preserve">数</t>
  </si>
  <si>
    <t xml:space="preserve">CQ</t>
  </si>
  <si>
    <t xml:space="preserve">TQ1-6</t>
  </si>
  <si>
    <t xml:space="preserve">単位</t>
  </si>
  <si>
    <t xml:space="preserve">経路</t>
  </si>
  <si>
    <t xml:space="preserve">指示された投与経路情報</t>
  </si>
  <si>
    <t xml:space="preserve">RXR-1</t>
  </si>
  <si>
    <t xml:space="preserve">部位</t>
  </si>
  <si>
    <t xml:space="preserve">指示された投与身体部位情報。身体部位と、それを修飾する（右、左など）情報を持つ</t>
  </si>
  <si>
    <t xml:space="preserve">RXR-2</t>
  </si>
  <si>
    <t xml:space="preserve">用法コメント</t>
  </si>
  <si>
    <r>
      <rPr>
        <sz val="10"/>
        <rFont val="Noto Sans"/>
        <family val="2"/>
      </rPr>
      <t xml:space="preserve">用法に関するコメントなど、</t>
    </r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ごとのコメント</t>
    </r>
  </si>
  <si>
    <t xml:space="preserve">TX</t>
  </si>
  <si>
    <t xml:space="preserve">TQ1-11</t>
  </si>
  <si>
    <t xml:space="preserve">薬品指示１</t>
  </si>
  <si>
    <t xml:space="preserve">薬品</t>
  </si>
  <si>
    <t xml:space="preserve">患者に与薬するよう依頼された薬剤</t>
  </si>
  <si>
    <t xml:space="preserve">RXE-2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）</t>
    </r>
  </si>
  <si>
    <t xml:space="preserve">患者への１回の与薬量。不均等投与の場合は、各用量のうち最小値</t>
  </si>
  <si>
    <t xml:space="preserve">NW</t>
  </si>
  <si>
    <t xml:space="preserve">RXE-3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量）</t>
    </r>
  </si>
  <si>
    <t xml:space="preserve">患者への１日の与薬量</t>
  </si>
  <si>
    <t xml:space="preserve">RXE-19</t>
  </si>
  <si>
    <t xml:space="preserve">用量単位</t>
  </si>
  <si>
    <t xml:space="preserve">入力された用量の単位</t>
  </si>
  <si>
    <t xml:space="preserve">RXE-5</t>
  </si>
  <si>
    <t xml:space="preserve">総量</t>
  </si>
  <si>
    <t xml:space="preserve">調剤する用量</t>
  </si>
  <si>
    <t xml:space="preserve">NM</t>
  </si>
  <si>
    <t xml:space="preserve">RXE-10</t>
  </si>
  <si>
    <t xml:space="preserve">総量単位</t>
  </si>
  <si>
    <t xml:space="preserve">調剤量の単位</t>
  </si>
  <si>
    <t xml:space="preserve">RXE-11</t>
  </si>
  <si>
    <t xml:space="preserve">薬品コメント</t>
  </si>
  <si>
    <t xml:space="preserve">麻薬など、各薬品に関するコメント</t>
  </si>
  <si>
    <t xml:space="preserve">用法指示２</t>
  </si>
  <si>
    <t xml:space="preserve">薬品指示２</t>
  </si>
  <si>
    <t xml:space="preserve">患者漢字氏名</t>
  </si>
  <si>
    <t xml:space="preserve">－</t>
  </si>
  <si>
    <t xml:space="preserve">XPN</t>
  </si>
  <si>
    <t xml:space="preserve">PID-5</t>
  </si>
  <si>
    <t xml:space="preserve">患者カナ氏名</t>
  </si>
  <si>
    <t xml:space="preserve">患者生年月日</t>
  </si>
  <si>
    <t xml:space="preserve">DT</t>
  </si>
  <si>
    <t xml:space="preserve">PID-7</t>
  </si>
  <si>
    <t xml:space="preserve">患者性別</t>
  </si>
  <si>
    <t xml:space="preserve">ST</t>
  </si>
  <si>
    <t xml:space="preserve">PID-8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1311234567</t>
  </si>
  <si>
    <t xml:space="preserve">1234500001</t>
  </si>
  <si>
    <t xml:space="preserve">00035596</t>
  </si>
  <si>
    <t xml:space="preserve">01</t>
  </si>
  <si>
    <t xml:space="preserve">O</t>
  </si>
  <si>
    <t xml:space="preserve">外来患者オーダ</t>
  </si>
  <si>
    <t xml:space="preserve">内科</t>
  </si>
  <si>
    <t xml:space="preserve">医師</t>
  </si>
  <si>
    <t xml:space="preserve">一郎</t>
  </si>
  <si>
    <t xml:space="preserve">イシ</t>
  </si>
  <si>
    <t xml:space="preserve">イチロウ</t>
  </si>
  <si>
    <t xml:space="preserve">2010/10/12 20:56:26</t>
  </si>
  <si>
    <t xml:space="preserve">10002</t>
  </si>
  <si>
    <t xml:space="preserve">花子</t>
  </si>
  <si>
    <t xml:space="preserve">ハナコ</t>
  </si>
  <si>
    <t xml:space="preserve">PC001</t>
  </si>
  <si>
    <t xml:space="preserve">OHP</t>
  </si>
  <si>
    <t xml:space="preserve">外来処方</t>
  </si>
  <si>
    <t xml:space="preserve">OHI</t>
  </si>
  <si>
    <t xml:space="preserve">院内処方</t>
  </si>
  <si>
    <t xml:space="preserve">2010/10/12 20:56:27</t>
  </si>
  <si>
    <t xml:space="preserve">IHC99999</t>
  </si>
  <si>
    <t xml:space="preserve">服用・使用方法を患者に詳しく説明</t>
  </si>
  <si>
    <t xml:space="preserve">C0</t>
  </si>
  <si>
    <t xml:space="preserve">国民健康保険</t>
  </si>
  <si>
    <t xml:space="preserve">21</t>
  </si>
  <si>
    <t xml:space="preserve">内服薬</t>
  </si>
  <si>
    <t xml:space="preserve">Y103000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 朝・昼・夕食後</t>
    </r>
  </si>
  <si>
    <t xml:space="preserve">99ZLY</t>
  </si>
  <si>
    <t xml:space="preserve">TID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</t>
    </r>
  </si>
  <si>
    <t xml:space="preserve">HL70335</t>
  </si>
  <si>
    <t xml:space="preserve">PC</t>
  </si>
  <si>
    <t xml:space="preserve">食後</t>
  </si>
  <si>
    <t xml:space="preserve">2010/10/12</t>
  </si>
  <si>
    <t xml:space="preserve">D</t>
  </si>
  <si>
    <t xml:space="preserve">Route1</t>
  </si>
  <si>
    <t xml:space="preserve">口</t>
  </si>
  <si>
    <t xml:space="preserve">99ZLR</t>
  </si>
  <si>
    <t xml:space="preserve">PO</t>
  </si>
  <si>
    <t xml:space="preserve">HL70162</t>
  </si>
  <si>
    <t xml:space="preserve">Site1</t>
  </si>
  <si>
    <t xml:space="preserve">99ZLS</t>
  </si>
  <si>
    <t xml:space="preserve">MOUTH</t>
  </si>
  <si>
    <t xml:space="preserve">HL70550</t>
  </si>
  <si>
    <t xml:space="preserve">I1001102</t>
  </si>
  <si>
    <t xml:space="preserve">パンスポリンＴ錠１００　１００ｍｇ</t>
  </si>
  <si>
    <t xml:space="preserve">99ZLD</t>
  </si>
  <si>
    <t xml:space="preserve">HOT9</t>
  </si>
  <si>
    <t xml:space="preserve">2.0</t>
  </si>
  <si>
    <t xml:space="preserve">6.0</t>
  </si>
  <si>
    <t xml:space="preserve">T</t>
  </si>
  <si>
    <t xml:space="preserve">錠</t>
  </si>
  <si>
    <t xml:space="preserve">99ZLU</t>
  </si>
  <si>
    <t xml:space="preserve">TAB</t>
  </si>
  <si>
    <t xml:space="preserve">MR9P</t>
  </si>
  <si>
    <t xml:space="preserve">18.0</t>
  </si>
  <si>
    <t xml:space="preserve">IHCA9999</t>
  </si>
  <si>
    <t xml:space="preserve">粉砕すること</t>
  </si>
  <si>
    <t xml:space="preserve">02</t>
  </si>
  <si>
    <t xml:space="preserve">Y1030013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 朝・夕食後、ねる前</t>
    </r>
  </si>
  <si>
    <t xml:space="preserve">PCM</t>
  </si>
  <si>
    <t xml:space="preserve">朝食後</t>
  </si>
  <si>
    <t xml:space="preserve">PCV</t>
  </si>
  <si>
    <t xml:space="preserve">夕食後</t>
  </si>
  <si>
    <t xml:space="preserve">HS</t>
  </si>
  <si>
    <t xml:space="preserve">就寝時</t>
  </si>
  <si>
    <t xml:space="preserve">I1000288</t>
  </si>
  <si>
    <t xml:space="preserve">ダーゼン５ｍｇ錠</t>
  </si>
  <si>
    <t xml:space="preserve">1.0</t>
  </si>
  <si>
    <t xml:space="preserve">3.0</t>
  </si>
  <si>
    <t xml:space="preserve">90.0</t>
  </si>
  <si>
    <t xml:space="preserve">後発薬品変更不可</t>
  </si>
  <si>
    <t xml:space="preserve">患者　一郎</t>
  </si>
  <si>
    <t xml:space="preserve">カンジャ　イチロウ</t>
  </si>
  <si>
    <t xml:space="preserve">1965/04/15</t>
  </si>
  <si>
    <t xml:space="preserve">M</t>
  </si>
  <si>
    <r>
      <rPr>
        <sz val="9"/>
        <rFont val="ＭＳ ゴシック"/>
        <family val="3"/>
        <charset val="128"/>
      </rPr>
      <t xml:space="preserve">MSH|^~\&amp;|SEND||RECEIVE||20101012205626||RDE^O11^RDE_O11|2010101220562600|P|2.5||||||~ISO IR87||ISO 2022-1994&lt;CR&gt;
PID|||1234500001^^^^PI||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||19650415|M&lt;CR&gt;
IN1|1|C0^</t>
    </r>
    <r>
      <rPr>
        <sz val="9"/>
        <rFont val="Noto Sans"/>
        <family val="2"/>
      </rPr>
      <t xml:space="preserve">国民健康保険</t>
    </r>
    <r>
      <rPr>
        <sz val="9"/>
        <rFont val="ＭＳ ゴシック"/>
        <family val="3"/>
        <charset val="128"/>
      </rPr>
      <t xml:space="preserve">^JHSD0001&lt;CR&gt;
ORC|NW|00035596_01||00035596_01_01|||||20101012205626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05627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1102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ゴシック"/>
        <family val="3"/>
        <charset val="128"/>
      </rPr>
      <t xml:space="preserve">^99ZLD^110926901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ゴシック"/>
        <family val="3"/>
        <charset val="128"/>
      </rPr>
      <t xml:space="preserve">^HOT9|2.0|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18.0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|||6.0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ＭＳ 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ゴシック"/>
        <family val="3"/>
        <charset val="128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ＭＳ ゴシック"/>
        <family val="3"/>
        <charset val="128"/>
      </rPr>
      <t xml:space="preserve">^99O07&lt;CR&gt;
TQ1|||Y1030001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昼・夕食後</t>
    </r>
    <r>
      <rPr>
        <sz val="9"/>
        <rFont val="ＭＳ 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食後</t>
    </r>
    <r>
      <rPr>
        <sz val="9"/>
        <rFont val="ＭＳ ゴシック"/>
        <family val="3"/>
        <charset val="128"/>
      </rPr>
      <t xml:space="preserve">&amp;HL70335|||3^D|20101012&lt;CR&gt;
RXR|Rou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ORC|NW|00035596_01||00035596_01_02|||||20101012205626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05627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0288^</t>
    </r>
    <r>
      <rPr>
        <sz val="9"/>
        <rFont val="Noto Sans"/>
        <family val="2"/>
      </rPr>
      <t xml:space="preserve">ダーゼン５ｍｇ錠</t>
    </r>
    <r>
      <rPr>
        <sz val="9"/>
        <rFont val="ＭＳ ゴシック"/>
        <family val="3"/>
        <charset val="128"/>
      </rPr>
      <t xml:space="preserve">^99ZLD^108665201^</t>
    </r>
    <r>
      <rPr>
        <sz val="9"/>
        <rFont val="Noto Sans"/>
        <family val="2"/>
      </rPr>
      <t xml:space="preserve">ダーゼン５ｍｇ錠</t>
    </r>
    <r>
      <rPr>
        <sz val="9"/>
        <rFont val="ＭＳ ゴシック"/>
        <family val="3"/>
        <charset val="128"/>
      </rPr>
      <t xml:space="preserve">^HOT9|1.0|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90.0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|||3.0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ＭＳ 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ゴシック"/>
        <family val="3"/>
        <charset val="128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ＭＳ ゴシック"/>
        <family val="3"/>
        <charset val="128"/>
      </rPr>
      <t xml:space="preserve">^99O07&lt;CR&gt;
TQ1|||Y1030013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夕食後、ねる前</t>
    </r>
    <r>
      <rPr>
        <sz val="9"/>
        <rFont val="ＭＳ 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~PCM&amp;</t>
    </r>
    <r>
      <rPr>
        <sz val="9"/>
        <rFont val="Noto Sans"/>
        <family val="2"/>
      </rPr>
      <t xml:space="preserve">朝食後</t>
    </r>
    <r>
      <rPr>
        <sz val="9"/>
        <rFont val="ＭＳ ゴシック"/>
        <family val="3"/>
        <charset val="128"/>
      </rPr>
      <t xml:space="preserve">&amp;HL70335~PCV&amp;</t>
    </r>
    <r>
      <rPr>
        <sz val="9"/>
        <rFont val="Noto Sans"/>
        <family val="2"/>
      </rPr>
      <t xml:space="preserve">夕食後</t>
    </r>
    <r>
      <rPr>
        <sz val="9"/>
        <rFont val="ＭＳ ゴシック"/>
        <family val="3"/>
        <charset val="128"/>
      </rPr>
      <t xml:space="preserve">&amp;HL70335~HS&amp;</t>
    </r>
    <r>
      <rPr>
        <sz val="9"/>
        <rFont val="Noto Sans"/>
        <family val="2"/>
      </rPr>
      <t xml:space="preserve">就寝時</t>
    </r>
    <r>
      <rPr>
        <sz val="9"/>
        <rFont val="ＭＳ ゴシック"/>
        <family val="3"/>
        <charset val="128"/>
      </rPr>
      <t xml:space="preserve">&amp;HL70335|||30^D|20101012&lt;CR&gt;
RXR|Rou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&lt;EOM&gt;</t>
    </r>
  </si>
  <si>
    <t xml:space="preserve">■電文サンプル</t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置換後の値</t>
  </si>
  <si>
    <t xml:space="preserve">R</t>
  </si>
  <si>
    <t xml:space="preserve">符号化文字</t>
  </si>
  <si>
    <t xml:space="preserve">^~\&amp;</t>
  </si>
  <si>
    <t xml:space="preserve">HD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01012205626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010122056260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~ISO IR87</t>
  </si>
  <si>
    <t xml:space="preserve">C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34500001^^^^PI</t>
  </si>
  <si>
    <r>
      <rPr>
        <sz val="9"/>
        <rFont val="ＭＳ Ｐゴシック"/>
        <family val="3"/>
        <charset val="128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ＭＳ Ｐゴシック"/>
        <family val="3"/>
        <charset val="128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19650415</t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r>
      <rPr>
        <sz val="9"/>
        <rFont val="Arial"/>
        <family val="2"/>
      </rPr>
      <t xml:space="preserve">Patient Address</t>
    </r>
    <r>
      <rPr>
        <sz val="9"/>
        <rFont val="Noto Sans"/>
        <family val="2"/>
      </rPr>
      <t xml:space="preserve">　患者住所</t>
    </r>
  </si>
  <si>
    <t xml:space="preserve">住所（全角）、郵便番号、勤務先住所（全角）、勤務先郵便番号</t>
  </si>
  <si>
    <r>
      <rPr>
        <sz val="9"/>
        <rFont val="Arial"/>
        <family val="2"/>
      </rPr>
      <t xml:space="preserve">County Code</t>
    </r>
    <r>
      <rPr>
        <sz val="9"/>
        <rFont val="Noto Sans"/>
        <family val="2"/>
      </rPr>
      <t xml:space="preserve">　郡コード</t>
    </r>
  </si>
  <si>
    <t xml:space="preserve">住所区分・コード</t>
  </si>
  <si>
    <t xml:space="preserve">XTN</t>
  </si>
  <si>
    <r>
      <rPr>
        <sz val="9"/>
        <rFont val="Arial"/>
        <family val="2"/>
      </rPr>
      <t xml:space="preserve">Phone Number - Home</t>
    </r>
    <r>
      <rPr>
        <sz val="9"/>
        <rFont val="Noto Sans"/>
        <family val="2"/>
      </rPr>
      <t xml:space="preserve">　電話番号―自宅</t>
    </r>
  </si>
  <si>
    <r>
      <rPr>
        <sz val="9"/>
        <rFont val="Noto Sans"/>
        <family val="2"/>
      </rPr>
      <t xml:space="preserve">電話番号、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r>
      <rPr>
        <sz val="9"/>
        <rFont val="Arial"/>
        <family val="2"/>
      </rPr>
      <t xml:space="preserve">Phone Number - Business</t>
    </r>
    <r>
      <rPr>
        <sz val="9"/>
        <rFont val="Noto Sans"/>
        <family val="2"/>
      </rPr>
      <t xml:space="preserve">　電話番号―勤務先</t>
    </r>
  </si>
  <si>
    <t xml:space="preserve">勤務先電話番号</t>
  </si>
  <si>
    <r>
      <rPr>
        <sz val="9"/>
        <rFont val="Arial"/>
        <family val="2"/>
      </rPr>
      <t xml:space="preserve">Primary Language</t>
    </r>
    <r>
      <rPr>
        <sz val="9"/>
        <rFont val="Noto Sans"/>
        <family val="2"/>
      </rPr>
      <t xml:space="preserve">　使用言語</t>
    </r>
  </si>
  <si>
    <r>
      <rPr>
        <sz val="9"/>
        <rFont val="Arial"/>
        <family val="2"/>
      </rPr>
      <t xml:space="preserve">Marital Status</t>
    </r>
    <r>
      <rPr>
        <sz val="9"/>
        <rFont val="Noto Sans"/>
        <family val="2"/>
      </rPr>
      <t xml:space="preserve">　結婚状態</t>
    </r>
  </si>
  <si>
    <r>
      <rPr>
        <sz val="9"/>
        <rFont val="Arial"/>
        <family val="2"/>
      </rPr>
      <t xml:space="preserve">Religion</t>
    </r>
    <r>
      <rPr>
        <sz val="9"/>
        <rFont val="Noto Sans"/>
        <family val="2"/>
      </rPr>
      <t xml:space="preserve">　宗教</t>
    </r>
  </si>
  <si>
    <r>
      <rPr>
        <sz val="9"/>
        <rFont val="Arial"/>
        <family val="2"/>
      </rPr>
      <t xml:space="preserve">Patient Account Number</t>
    </r>
    <r>
      <rPr>
        <sz val="9"/>
        <rFont val="Noto Sans"/>
        <family val="2"/>
      </rPr>
      <t xml:space="preserve">　患者会計番号</t>
    </r>
  </si>
  <si>
    <r>
      <rPr>
        <sz val="9"/>
        <rFont val="Arial"/>
        <family val="2"/>
      </rPr>
      <t xml:space="preserve">SSN Number - Patient</t>
    </r>
    <r>
      <rPr>
        <sz val="9"/>
        <rFont val="Noto Sans"/>
        <family val="2"/>
      </rPr>
      <t xml:space="preserve">　社会保険番号</t>
    </r>
  </si>
  <si>
    <t xml:space="preserve">DLN</t>
  </si>
  <si>
    <r>
      <rPr>
        <sz val="9"/>
        <rFont val="Arial"/>
        <family val="2"/>
      </rPr>
      <t xml:space="preserve">Driver's License Number - Patient</t>
    </r>
    <r>
      <rPr>
        <sz val="9"/>
        <rFont val="Noto Sans"/>
        <family val="2"/>
      </rPr>
      <t xml:space="preserve">　運転免許証番号</t>
    </r>
  </si>
  <si>
    <r>
      <rPr>
        <sz val="9"/>
        <rFont val="Arial"/>
        <family val="2"/>
      </rPr>
      <t xml:space="preserve">Mother's Identifier</t>
    </r>
    <r>
      <rPr>
        <sz val="9"/>
        <rFont val="Noto Sans"/>
        <family val="2"/>
      </rPr>
      <t xml:space="preserve">　母親の識別情報</t>
    </r>
  </si>
  <si>
    <r>
      <rPr>
        <sz val="9"/>
        <rFont val="Arial"/>
        <family val="2"/>
      </rPr>
      <t xml:space="preserve">Ethnic Group</t>
    </r>
    <r>
      <rPr>
        <sz val="9"/>
        <rFont val="Noto Sans"/>
        <family val="2"/>
      </rPr>
      <t xml:space="preserve">　民族</t>
    </r>
  </si>
  <si>
    <r>
      <rPr>
        <sz val="9"/>
        <rFont val="Arial"/>
        <family val="2"/>
      </rPr>
      <t xml:space="preserve">Birth Place</t>
    </r>
    <r>
      <rPr>
        <sz val="9"/>
        <rFont val="Noto Sans"/>
        <family val="2"/>
      </rPr>
      <t xml:space="preserve">　出生地</t>
    </r>
  </si>
  <si>
    <r>
      <rPr>
        <sz val="9"/>
        <rFont val="Arial"/>
        <family val="2"/>
      </rPr>
      <t xml:space="preserve">Multiple Birth Indicator</t>
    </r>
    <r>
      <rPr>
        <sz val="9"/>
        <rFont val="Noto Sans"/>
        <family val="2"/>
      </rPr>
      <t xml:space="preserve">　多胎児識別情報</t>
    </r>
  </si>
  <si>
    <r>
      <rPr>
        <sz val="9"/>
        <rFont val="Arial"/>
        <family val="2"/>
      </rPr>
      <t xml:space="preserve">Birth Order</t>
    </r>
    <r>
      <rPr>
        <sz val="9"/>
        <rFont val="Noto Sans"/>
        <family val="2"/>
      </rPr>
      <t xml:space="preserve">　誕生順序</t>
    </r>
  </si>
  <si>
    <r>
      <rPr>
        <sz val="9"/>
        <rFont val="Arial"/>
        <family val="2"/>
      </rPr>
      <t xml:space="preserve">Citizenship</t>
    </r>
    <r>
      <rPr>
        <sz val="9"/>
        <rFont val="Noto Sans"/>
        <family val="2"/>
      </rPr>
      <t xml:space="preserve">　市民権情報</t>
    </r>
  </si>
  <si>
    <r>
      <rPr>
        <sz val="9"/>
        <rFont val="Arial"/>
        <family val="2"/>
      </rPr>
      <t xml:space="preserve">Veterans Military Status</t>
    </r>
    <r>
      <rPr>
        <sz val="9"/>
        <rFont val="Noto Sans"/>
        <family val="2"/>
      </rPr>
      <t xml:space="preserve">　退役軍人情報</t>
    </r>
  </si>
  <si>
    <r>
      <rPr>
        <sz val="9"/>
        <rFont val="Arial"/>
        <family val="2"/>
      </rPr>
      <t xml:space="preserve">Nationality</t>
    </r>
    <r>
      <rPr>
        <sz val="9"/>
        <rFont val="Noto Sans"/>
        <family val="2"/>
      </rPr>
      <t xml:space="preserve">　国籍</t>
    </r>
  </si>
  <si>
    <r>
      <rPr>
        <sz val="9"/>
        <rFont val="Arial"/>
        <family val="2"/>
      </rPr>
      <t xml:space="preserve">Patient Death Date and Time</t>
    </r>
    <r>
      <rPr>
        <sz val="9"/>
        <rFont val="Noto Sans"/>
        <family val="2"/>
      </rPr>
      <t xml:space="preserve">　死亡日時</t>
    </r>
  </si>
  <si>
    <t xml:space="preserve">死亡日時</t>
  </si>
  <si>
    <r>
      <rPr>
        <sz val="9"/>
        <rFont val="Arial"/>
        <family val="2"/>
      </rPr>
      <t xml:space="preserve">Patient Death Indicator</t>
    </r>
    <r>
      <rPr>
        <sz val="9"/>
        <rFont val="Noto Sans"/>
        <family val="2"/>
      </rPr>
      <t xml:space="preserve">　死亡識別情報</t>
    </r>
  </si>
  <si>
    <t xml:space="preserve">死亡識別情報</t>
  </si>
  <si>
    <r>
      <rPr>
        <sz val="9"/>
        <rFont val="Arial"/>
        <family val="2"/>
      </rPr>
      <t xml:space="preserve">Identity Unknown Indicator</t>
    </r>
    <r>
      <rPr>
        <sz val="9"/>
        <rFont val="Noto Sans"/>
        <family val="2"/>
      </rPr>
      <t xml:space="preserve">　識別情報の有無</t>
    </r>
  </si>
  <si>
    <r>
      <rPr>
        <sz val="9"/>
        <rFont val="Arial"/>
        <family val="2"/>
      </rPr>
      <t xml:space="preserve">Identity Reliability Code</t>
    </r>
    <r>
      <rPr>
        <sz val="9"/>
        <rFont val="Noto Sans"/>
        <family val="2"/>
      </rPr>
      <t xml:space="preserve">　識別情報の信頼性</t>
    </r>
  </si>
  <si>
    <r>
      <rPr>
        <sz val="9"/>
        <rFont val="Arial"/>
        <family val="2"/>
      </rPr>
      <t xml:space="preserve">Last Update Date/Time</t>
    </r>
    <r>
      <rPr>
        <sz val="9"/>
        <rFont val="Noto Sans"/>
        <family val="2"/>
      </rPr>
      <t xml:space="preserve">　最終更新日時</t>
    </r>
  </si>
  <si>
    <r>
      <rPr>
        <sz val="9"/>
        <rFont val="Arial"/>
        <family val="2"/>
      </rPr>
      <t xml:space="preserve">Last Update Facility</t>
    </r>
    <r>
      <rPr>
        <sz val="9"/>
        <rFont val="Noto Sans"/>
        <family val="2"/>
      </rPr>
      <t xml:space="preserve">　最終更新施設</t>
    </r>
  </si>
  <si>
    <t xml:space="preserve">医療機関ＩＤ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rFont val="ＭＳ Ｐゴシック"/>
        <family val="3"/>
        <charset val="128"/>
      </rPr>
      <t xml:space="preserve">■ IN1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</t>
    </r>
  </si>
  <si>
    <t xml:space="preserve">1</t>
  </si>
  <si>
    <r>
      <rPr>
        <sz val="9"/>
        <rFont val="Noto Sans"/>
        <family val="2"/>
      </rPr>
      <t xml:space="preserve">保険プラン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Ｐゴシック"/>
        <family val="3"/>
        <charset val="128"/>
      </rPr>
      <t xml:space="preserve">C0^</t>
    </r>
    <r>
      <rPr>
        <sz val="9"/>
        <rFont val="Noto Sans"/>
        <family val="2"/>
      </rPr>
      <t xml:space="preserve">国民健康保険</t>
    </r>
    <r>
      <rPr>
        <sz val="9"/>
        <rFont val="ＭＳ Ｐゴシック"/>
        <family val="3"/>
        <charset val="128"/>
      </rPr>
      <t xml:space="preserve">^JHSD0001</t>
    </r>
  </si>
  <si>
    <t xml:space="preserve">保険者番号</t>
  </si>
  <si>
    <t xml:space="preserve">保険会社名</t>
  </si>
  <si>
    <t xml:space="preserve">保険会社住所</t>
  </si>
  <si>
    <t xml:space="preserve">保険会社連絡者</t>
  </si>
  <si>
    <t xml:space="preserve">保険会社電話番号</t>
  </si>
  <si>
    <t xml:space="preserve">グループ番号</t>
  </si>
  <si>
    <t xml:space="preserve">グループ名</t>
  </si>
  <si>
    <r>
      <rPr>
        <sz val="9"/>
        <rFont val="Noto Sans"/>
        <family val="2"/>
      </rPr>
      <t xml:space="preserve">被保険者グループ雇用者</t>
    </r>
    <r>
      <rPr>
        <sz val="9"/>
        <rFont val="Arial"/>
        <family val="2"/>
      </rPr>
      <t xml:space="preserve">ID</t>
    </r>
  </si>
  <si>
    <t xml:space="preserve">被保険者グループ者名</t>
  </si>
  <si>
    <t xml:space="preserve">プラン有効日付</t>
  </si>
  <si>
    <t xml:space="preserve">プラン失効日付</t>
  </si>
  <si>
    <t xml:space="preserve">CM</t>
  </si>
  <si>
    <t xml:space="preserve">認定情報</t>
  </si>
  <si>
    <t xml:space="preserve">プランタイプ</t>
  </si>
  <si>
    <t xml:space="preserve">被保険者名</t>
  </si>
  <si>
    <t xml:space="preserve">患者と保険者の関係</t>
  </si>
  <si>
    <t xml:space="preserve">被保険者生年月日</t>
  </si>
  <si>
    <t xml:space="preserve">被保険者住所</t>
  </si>
  <si>
    <t xml:space="preserve">給付金の配分</t>
  </si>
  <si>
    <t xml:space="preserve">給付金の調整</t>
  </si>
  <si>
    <t xml:space="preserve">給付金優先順位の調整</t>
  </si>
  <si>
    <t xml:space="preserve">入会フラグの通知</t>
  </si>
  <si>
    <t xml:space="preserve">入会日付の通知</t>
  </si>
  <si>
    <t xml:space="preserve">有資格フラグの報告</t>
  </si>
  <si>
    <t xml:space="preserve">資格報告日付</t>
  </si>
  <si>
    <t xml:space="preserve">情報の開放</t>
  </si>
  <si>
    <r>
      <rPr>
        <sz val="9"/>
        <rFont val="Noto Sans"/>
        <family val="2"/>
      </rPr>
      <t xml:space="preserve">入会前認定書（</t>
    </r>
    <r>
      <rPr>
        <sz val="9"/>
        <rFont val="Arial"/>
        <family val="2"/>
      </rPr>
      <t xml:space="preserve">PAC</t>
    </r>
    <r>
      <rPr>
        <sz val="9"/>
        <rFont val="Noto Sans"/>
        <family val="2"/>
      </rPr>
      <t xml:space="preserve">）</t>
    </r>
  </si>
  <si>
    <t xml:space="preserve">確認日付／時刻</t>
  </si>
  <si>
    <t xml:space="preserve">確認者</t>
  </si>
  <si>
    <t xml:space="preserve">同意コードのタイプ</t>
  </si>
  <si>
    <t xml:space="preserve">請求状況</t>
  </si>
  <si>
    <t xml:space="preserve">予約残日数</t>
  </si>
  <si>
    <t xml:space="preserve">予約残日数前遅延</t>
  </si>
  <si>
    <t xml:space="preserve">会社プランコード</t>
  </si>
  <si>
    <t xml:space="preserve">ポリシー番号</t>
  </si>
  <si>
    <t xml:space="preserve">CP</t>
  </si>
  <si>
    <t xml:space="preserve">免責ポリシー</t>
  </si>
  <si>
    <t xml:space="preserve">限度額ポリシー</t>
  </si>
  <si>
    <t xml:space="preserve">限度日数のポリシー</t>
  </si>
  <si>
    <t xml:space="preserve">部屋代 – 半個室</t>
  </si>
  <si>
    <t xml:space="preserve">部屋代 – 個室</t>
  </si>
  <si>
    <t xml:space="preserve">被保険者雇用状態</t>
  </si>
  <si>
    <t xml:space="preserve">被保険者の管理上の性別</t>
  </si>
  <si>
    <t xml:space="preserve">保険者の従業員の住所</t>
  </si>
  <si>
    <t xml:space="preserve">確認状態</t>
  </si>
  <si>
    <t xml:space="preserve">前保険プラン</t>
  </si>
  <si>
    <t xml:space="preserve">保険範囲タイプ</t>
  </si>
  <si>
    <t xml:space="preserve">ハンディキャップ</t>
  </si>
  <si>
    <r>
      <rPr>
        <sz val="9"/>
        <rFont val="Noto Sans"/>
        <family val="2"/>
      </rPr>
      <t xml:space="preserve">被保険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番号</t>
    </r>
  </si>
  <si>
    <t xml:space="preserve">署名コード</t>
  </si>
  <si>
    <t xml:space="preserve">署名コード日</t>
  </si>
  <si>
    <t xml:space="preserve">被保険者出生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識別</t>
    </r>
  </si>
  <si>
    <t xml:space="preserve">被保険者証記号等</t>
  </si>
  <si>
    <t xml:space="preserve">被保険者証番号等</t>
  </si>
  <si>
    <t xml:space="preserve">学齢</t>
  </si>
  <si>
    <t xml:space="preserve">職務上の事由</t>
  </si>
  <si>
    <t xml:space="preserve">老人市町村番号</t>
  </si>
  <si>
    <t xml:space="preserve">老人受給者番号</t>
  </si>
  <si>
    <t xml:space="preserve">一部負担区分</t>
  </si>
  <si>
    <t xml:space="preserve">国保証明書番号</t>
  </si>
  <si>
    <t xml:space="preserve">国保・老人減額負担率／額</t>
  </si>
  <si>
    <t xml:space="preserve">原爆等免除理由</t>
  </si>
  <si>
    <t xml:space="preserve">公費一部負担額</t>
  </si>
  <si>
    <t xml:space="preserve">公費任意給付区分</t>
  </si>
  <si>
    <r>
      <rPr>
        <sz val="11"/>
        <rFont val="ＭＳ Ｐゴシック"/>
        <family val="3"/>
        <charset val="128"/>
      </rPr>
      <t xml:space="preserve">■ ORC</t>
    </r>
    <r>
      <rPr>
        <sz val="11"/>
        <rFont val="Noto Sans"/>
        <family val="2"/>
      </rPr>
      <t xml:space="preserve">セグメント</t>
    </r>
  </si>
  <si>
    <t xml:space="preserve">オーダ制御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</t>
    </r>
  </si>
  <si>
    <t xml:space="preserve">オーダ番号、版数（オーダ番号）</t>
  </si>
  <si>
    <t xml:space="preserve">00035596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Ｐゴシック"/>
        <family val="3"/>
        <charset val="128"/>
      </rPr>
      <t xml:space="preserve">Rp </t>
    </r>
    <r>
      <rPr>
        <sz val="9"/>
        <rFont val="Noto Sans"/>
        <family val="2"/>
      </rPr>
      <t xml:space="preserve">番号</t>
    </r>
  </si>
  <si>
    <t xml:space="preserve">00035596_01_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入力者</t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t xml:space="preserve">PL</t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せん受付日時</t>
    </r>
    <r>
      <rPr>
        <sz val="9"/>
        <rFont val="ＭＳ ゴシック"/>
        <family val="3"/>
        <charset val="128"/>
      </rPr>
      <t xml:space="preserve">$]</t>
    </r>
  </si>
  <si>
    <t xml:space="preserve">20101012205627</t>
  </si>
  <si>
    <t xml:space="preserve">オーダ制御コードの理由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t xml:space="preserve">診療科</t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Ｐ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端末</t>
    </r>
    <r>
      <rPr>
        <sz val="9"/>
        <rFont val="ＭＳ Ｐゴシック"/>
        <family val="3"/>
        <charset val="128"/>
      </rPr>
      <t xml:space="preserve">ID</t>
    </r>
  </si>
  <si>
    <t xml:space="preserve">実施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</t>
    </r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Ｐゴシック"/>
        <family val="3"/>
        <charset val="128"/>
      </rPr>
      <t xml:space="preserve">ID</t>
    </r>
  </si>
  <si>
    <t xml:space="preserve">^^^^^^FI^^^1311234567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Ｐゴシック"/>
        <family val="3"/>
        <charset val="128"/>
      </rPr>
      <t xml:space="preserve">O^</t>
    </r>
    <r>
      <rPr>
        <sz val="9"/>
        <rFont val="Noto Sans"/>
        <family val="2"/>
      </rPr>
      <t xml:space="preserve">外来患者オーダ</t>
    </r>
    <r>
      <rPr>
        <sz val="9"/>
        <rFont val="ＭＳ Ｐ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rFont val="ＭＳ Ｐゴシック"/>
        <family val="3"/>
        <charset val="128"/>
      </rPr>
      <t xml:space="preserve">■ RXE </t>
    </r>
    <r>
      <rPr>
        <sz val="11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 </t>
    </r>
  </si>
  <si>
    <t xml:space="preserve">CE </t>
  </si>
  <si>
    <t xml:space="preserve">R </t>
  </si>
  <si>
    <t xml:space="preserve">0292 / 479</t>
  </si>
  <si>
    <t xml:space="preserve">与薬コード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2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Ｐゴシック"/>
        <family val="3"/>
        <charset val="128"/>
      </rPr>
      <t xml:space="preserve">^99ZLD^110926901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 </t>
    </r>
  </si>
  <si>
    <t xml:space="preserve">与薬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t xml:space="preserve">与薬剤形 </t>
  </si>
  <si>
    <t xml:space="preserve">Y </t>
  </si>
  <si>
    <t xml:space="preserve">依頼者の投薬指示 </t>
  </si>
  <si>
    <t xml:space="preserve">LA1</t>
  </si>
  <si>
    <t xml:space="preserve">配布先</t>
  </si>
  <si>
    <t xml:space="preserve">代替品状態</t>
  </si>
  <si>
    <t xml:space="preserve">C </t>
  </si>
  <si>
    <t xml:space="preserve">調剤量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1$]</t>
    </r>
  </si>
  <si>
    <t xml:space="preserve">調剤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t xml:space="preserve">nm </t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9"/>
        <rFont val="ＭＳ Ｐゴシック"/>
        <family val="3"/>
        <charset val="128"/>
      </rPr>
      <t xml:space="preserve">DEA</t>
    </r>
    <r>
      <rPr>
        <sz val="9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提供者の検証</t>
    </r>
    <r>
      <rPr>
        <sz val="9"/>
        <rFont val="ＭＳ Ｐゴシック"/>
        <family val="3"/>
        <charset val="128"/>
      </rPr>
      <t xml:space="preserve">ID </t>
    </r>
  </si>
  <si>
    <t xml:space="preserve">St </t>
  </si>
  <si>
    <t xml:space="preserve">処方箋番号 </t>
  </si>
  <si>
    <t xml:space="preserve">薬剤残数 </t>
  </si>
  <si>
    <t xml:space="preserve">調剤済薬品数または投与数 </t>
  </si>
  <si>
    <t xml:space="preserve">TS </t>
  </si>
  <si>
    <t xml:space="preserve">調剤済薬品数または投与数の最新日時  </t>
  </si>
  <si>
    <t xml:space="preserve">CQ 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あたりの総投与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</si>
  <si>
    <t xml:space="preserve">ID </t>
  </si>
  <si>
    <t xml:space="preserve">人によるレビューの必要性 </t>
  </si>
  <si>
    <r>
      <rPr>
        <sz val="9"/>
        <rFont val="Noto Sans"/>
        <family val="2"/>
      </rPr>
      <t xml:space="preserve">薬剤部門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t xml:space="preserve">処方種別、薬品コメント、処方せんコメント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t xml:space="preserve">時間あたりの与薬 </t>
  </si>
  <si>
    <t xml:space="preserve">与薬速度 </t>
  </si>
  <si>
    <t xml:space="preserve">与薬速度単位 </t>
  </si>
  <si>
    <t xml:space="preserve">与薬力価 </t>
  </si>
  <si>
    <t xml:space="preserve">与薬力価単位 </t>
  </si>
  <si>
    <t xml:space="preserve">与薬指示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O07]</t>
    </r>
  </si>
  <si>
    <r>
      <rPr>
        <sz val="9"/>
        <rFont val="ＭＳ Ｐゴシック"/>
        <family val="3"/>
        <charset val="128"/>
      </rPr>
      <t xml:space="preserve">21^</t>
    </r>
    <r>
      <rPr>
        <sz val="9"/>
        <rFont val="Noto Sans"/>
        <family val="2"/>
      </rPr>
      <t xml:space="preserve">内服薬</t>
    </r>
    <r>
      <rPr>
        <sz val="9"/>
        <rFont val="ＭＳ Ｐゴシック"/>
        <family val="3"/>
        <charset val="128"/>
      </rPr>
      <t xml:space="preserve">^99O07</t>
    </r>
  </si>
  <si>
    <t xml:space="preserve">調剤パッケージサイズ </t>
  </si>
  <si>
    <t xml:space="preserve">調剤パッケージサイズの単位 </t>
  </si>
  <si>
    <t xml:space="preserve">調剤パッケージ方法 </t>
  </si>
  <si>
    <t xml:space="preserve">補足コード </t>
  </si>
  <si>
    <t xml:space="preserve">☆32</t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t xml:space="preserve">配達先住所</t>
  </si>
  <si>
    <t xml:space="preserve">薬剤オーダタイプ</t>
  </si>
  <si>
    <r>
      <rPr>
        <sz val="11"/>
        <rFont val="ＭＳ Ｐゴシック"/>
        <family val="3"/>
        <charset val="128"/>
      </rPr>
      <t xml:space="preserve">■ TQ1 </t>
    </r>
    <r>
      <rPr>
        <sz val="11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TQ1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にセット</t>
    </r>
  </si>
  <si>
    <t xml:space="preserve">数量</t>
  </si>
  <si>
    <t xml:space="preserve">繰返しパターン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昼・夕食後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食後</t>
    </r>
    <r>
      <rPr>
        <sz val="9"/>
        <rFont val="ＭＳ Ｐゴシック"/>
        <family val="3"/>
        <charset val="128"/>
      </rPr>
      <t xml:space="preserve">&amp;HL70335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単位</t>
    </r>
  </si>
  <si>
    <t xml:space="preserve">サービス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t xml:space="preserve">3^D</t>
  </si>
  <si>
    <t xml:space="preserve">開始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]</t>
    </r>
  </si>
  <si>
    <t xml:space="preserve">20101012</t>
  </si>
  <si>
    <t xml:space="preserve">終了日時</t>
  </si>
  <si>
    <t xml:space="preserve">優先度</t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1$]</t>
    </r>
  </si>
  <si>
    <t xml:space="preserve">連結</t>
  </si>
  <si>
    <t xml:space="preserve">発生期間</t>
  </si>
  <si>
    <t xml:space="preserve">総発生</t>
  </si>
  <si>
    <r>
      <rPr>
        <sz val="11"/>
        <rFont val="ＭＳ Ｐゴシック"/>
        <family val="3"/>
        <charset val="128"/>
      </rPr>
      <t xml:space="preserve">■ RXR </t>
    </r>
    <r>
      <rPr>
        <sz val="11"/>
        <rFont val="Noto Sans"/>
        <family val="2"/>
      </rPr>
      <t xml:space="preserve">セグメント</t>
    </r>
  </si>
  <si>
    <t xml:space="preserve">経路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Rou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投薬部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Si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投薬装置 </t>
  </si>
  <si>
    <t xml:space="preserve">投薬方法 </t>
  </si>
  <si>
    <t xml:space="preserve">経路指示 </t>
  </si>
  <si>
    <t xml:space="preserve">投薬現場モディファイア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2$</t>
    </r>
  </si>
  <si>
    <t xml:space="preserve">00035596_01_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I1000288^</t>
    </r>
    <r>
      <rPr>
        <sz val="9"/>
        <rFont val="Noto Sans"/>
        <family val="2"/>
      </rPr>
      <t xml:space="preserve">ダーゼン５ｍｇ錠</t>
    </r>
    <r>
      <rPr>
        <sz val="9"/>
        <rFont val="ＭＳ Ｐゴシック"/>
        <family val="3"/>
        <charset val="128"/>
      </rPr>
      <t xml:space="preserve">^99ZLD^108665201^</t>
    </r>
    <r>
      <rPr>
        <sz val="9"/>
        <rFont val="Noto Sans"/>
        <family val="2"/>
      </rPr>
      <t xml:space="preserve">ダーゼン５ｍｇ錠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O07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Y1030013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夕食後、ねる前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M&amp;</t>
    </r>
    <r>
      <rPr>
        <sz val="9"/>
        <rFont val="Noto Sans"/>
        <family val="2"/>
      </rPr>
      <t xml:space="preserve">朝食後</t>
    </r>
    <r>
      <rPr>
        <sz val="9"/>
        <rFont val="ＭＳ Ｐゴシック"/>
        <family val="3"/>
        <charset val="128"/>
      </rPr>
      <t xml:space="preserve">&amp;HL70335~PCV&amp;</t>
    </r>
    <r>
      <rPr>
        <sz val="9"/>
        <rFont val="Noto Sans"/>
        <family val="2"/>
      </rPr>
      <t xml:space="preserve">夕食後</t>
    </r>
    <r>
      <rPr>
        <sz val="9"/>
        <rFont val="ＭＳ Ｐゴシック"/>
        <family val="3"/>
        <charset val="128"/>
      </rPr>
      <t xml:space="preserve">&amp;HL70335~HS&amp;</t>
    </r>
    <r>
      <rPr>
        <sz val="9"/>
        <rFont val="Noto Sans"/>
        <family val="2"/>
      </rPr>
      <t xml:space="preserve">就寝時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2$]</t>
    </r>
  </si>
  <si>
    <t xml:space="preserve">30^D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t xml:space="preserve">シナリオ２</t>
  </si>
  <si>
    <t xml:space="preserve">1234500002</t>
  </si>
  <si>
    <t xml:space="preserve">00034833</t>
  </si>
  <si>
    <t xml:space="preserve">2009/10/29 10:20:54</t>
  </si>
  <si>
    <t xml:space="preserve">10001</t>
  </si>
  <si>
    <t xml:space="preserve">OHO</t>
  </si>
  <si>
    <t xml:space="preserve">院外処方</t>
  </si>
  <si>
    <t xml:space="preserve">2009/10/29 10:20:52</t>
  </si>
  <si>
    <t xml:space="preserve">23</t>
  </si>
  <si>
    <t xml:space="preserve">外用薬</t>
  </si>
  <si>
    <t xml:space="preserve">Y3421039</t>
  </si>
  <si>
    <r>
      <rPr>
        <sz val="10"/>
        <rFont val="Noto Sans"/>
        <family val="2"/>
      </rPr>
      <t xml:space="preserve">ぬり薬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回　部位：左手</t>
    </r>
  </si>
  <si>
    <t xml:space="preserve">QID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回</t>
    </r>
  </si>
  <si>
    <t xml:space="preserve">2009/10/29</t>
  </si>
  <si>
    <t xml:space="preserve">Route2</t>
  </si>
  <si>
    <t xml:space="preserve">外用</t>
  </si>
  <si>
    <t xml:space="preserve">AP</t>
  </si>
  <si>
    <t xml:space="preserve">Site2</t>
  </si>
  <si>
    <t xml:space="preserve">左手</t>
  </si>
  <si>
    <t xml:space="preserve">LH</t>
  </si>
  <si>
    <t xml:space="preserve">HL70163</t>
  </si>
  <si>
    <t xml:space="preserve">I1000749</t>
  </si>
  <si>
    <t xml:space="preserve">ジフラール軟膏　０．０５％</t>
  </si>
  <si>
    <t xml:space="preserve">106238001</t>
  </si>
  <si>
    <t xml:space="preserve">ホン</t>
  </si>
  <si>
    <t xml:space="preserve">本</t>
  </si>
  <si>
    <t xml:space="preserve">HON</t>
  </si>
  <si>
    <t xml:space="preserve">Y3001009</t>
  </si>
  <si>
    <r>
      <rPr>
        <sz val="10"/>
        <rFont val="Noto Sans"/>
        <family val="2"/>
      </rPr>
      <t xml:space="preserve">目薬　両眼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　朝夕</t>
    </r>
  </si>
  <si>
    <t xml:space="preserve">BID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</t>
    </r>
  </si>
  <si>
    <t xml:space="preserve">朝</t>
  </si>
  <si>
    <t xml:space="preserve">V</t>
  </si>
  <si>
    <t xml:space="preserve">夕</t>
  </si>
  <si>
    <t xml:space="preserve">両眼</t>
  </si>
  <si>
    <t xml:space="preserve">OU</t>
  </si>
  <si>
    <t xml:space="preserve">I1001103</t>
  </si>
  <si>
    <t xml:space="preserve">チモプトール０．５％</t>
  </si>
  <si>
    <t xml:space="preserve">102100401</t>
  </si>
  <si>
    <t xml:space="preserve">患者　二郎</t>
  </si>
  <si>
    <t xml:space="preserve">カンジャ　ジロウ</t>
  </si>
  <si>
    <t xml:space="preserve">1975/01/14</t>
  </si>
  <si>
    <r>
      <rPr>
        <sz val="9"/>
        <rFont val="ＭＳ ゴシック"/>
        <family val="3"/>
        <charset val="128"/>
      </rPr>
      <t xml:space="preserve">MSH|^~\&amp;|SEND||RECEIVE||20101012205626||RDE^O11^RDE_O11|2010101220562600|P|2.5||||||~ISO IR87||ISO 2022-1994&lt;CR&gt;
PID|||1234500002^^^^PI||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||19750114|M&lt;CR&gt;
IN1|1|C0^</t>
    </r>
    <r>
      <rPr>
        <sz val="9"/>
        <rFont val="Noto Sans"/>
        <family val="2"/>
      </rPr>
      <t xml:space="preserve">国民健康保険</t>
    </r>
    <r>
      <rPr>
        <sz val="9"/>
        <rFont val="ＭＳ ゴシック"/>
        <family val="3"/>
        <charset val="128"/>
      </rPr>
      <t xml:space="preserve">^JHSD0001&lt;CR&gt;
ORC|NW|00034833_02||00034833_02_01|||||20091029102054||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|2009102910205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0749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ゴシック"/>
        <family val="3"/>
        <charset val="128"/>
      </rPr>
      <t xml:space="preserve">^99ZLD^106238001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ゴシック"/>
        <family val="3"/>
        <charset val="128"/>
      </rPr>
      <t xml:space="preserve">^HOT9|2.0|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2.0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|||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ゴシック"/>
        <family val="3"/>
        <charset val="128"/>
      </rPr>
      <t xml:space="preserve">^MR9P||||||23^</t>
    </r>
    <r>
      <rPr>
        <sz val="9"/>
        <rFont val="Noto Sans"/>
        <family val="2"/>
      </rPr>
      <t xml:space="preserve">外用薬</t>
    </r>
    <r>
      <rPr>
        <sz val="9"/>
        <rFont val="ＭＳ ゴシック"/>
        <family val="3"/>
        <charset val="128"/>
      </rPr>
      <t xml:space="preserve">^99O07&lt;CR&gt;
TQ1|||Y3421039&amp;</t>
    </r>
    <r>
      <rPr>
        <sz val="9"/>
        <rFont val="Noto Sans"/>
        <family val="2"/>
      </rPr>
      <t xml:space="preserve">ぬり薬　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回　部位：左手</t>
    </r>
    <r>
      <rPr>
        <sz val="9"/>
        <rFont val="ＭＳ ゴシック"/>
        <family val="3"/>
        <charset val="128"/>
      </rPr>
      <t xml:space="preserve">&amp;99ZLY~Q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||||20091029&lt;CR&gt;
RXR|Route2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99ZLR^AP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HL70162|Site2^</t>
    </r>
    <r>
      <rPr>
        <sz val="9"/>
        <rFont val="Noto Sans"/>
        <family val="2"/>
      </rPr>
      <t xml:space="preserve">左手</t>
    </r>
    <r>
      <rPr>
        <sz val="9"/>
        <rFont val="ＭＳ ゴシック"/>
        <family val="3"/>
        <charset val="128"/>
      </rPr>
      <t xml:space="preserve">^99ZLS^LH^</t>
    </r>
    <r>
      <rPr>
        <sz val="9"/>
        <rFont val="Noto Sans"/>
        <family val="2"/>
      </rPr>
      <t xml:space="preserve">左手</t>
    </r>
    <r>
      <rPr>
        <sz val="9"/>
        <rFont val="ＭＳ ゴシック"/>
        <family val="3"/>
        <charset val="128"/>
      </rPr>
      <t xml:space="preserve">^HL70163&lt;CR&gt;
ORC|NW|00034833_02||00034833_02_02|||||20091029102054||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|2009102910205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1103^</t>
    </r>
    <r>
      <rPr>
        <sz val="9"/>
        <rFont val="Noto Sans"/>
        <family val="2"/>
      </rPr>
      <t xml:space="preserve">チモプトール０．５％</t>
    </r>
    <r>
      <rPr>
        <sz val="9"/>
        <rFont val="ＭＳ ゴシック"/>
        <family val="3"/>
        <charset val="128"/>
      </rPr>
      <t xml:space="preserve">^99ZLD^102100401^</t>
    </r>
    <r>
      <rPr>
        <sz val="9"/>
        <rFont val="Noto Sans"/>
        <family val="2"/>
      </rPr>
      <t xml:space="preserve">チモプトール０．５％</t>
    </r>
    <r>
      <rPr>
        <sz val="9"/>
        <rFont val="ＭＳ ゴシック"/>
        <family val="3"/>
        <charset val="128"/>
      </rPr>
      <t xml:space="preserve">^HOT9|1.0|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1.0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|||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ゴシック"/>
        <family val="3"/>
        <charset val="128"/>
      </rPr>
      <t xml:space="preserve">^MR9P||||||23^</t>
    </r>
    <r>
      <rPr>
        <sz val="9"/>
        <rFont val="Noto Sans"/>
        <family val="2"/>
      </rPr>
      <t xml:space="preserve">外用薬</t>
    </r>
    <r>
      <rPr>
        <sz val="9"/>
        <rFont val="ＭＳ ゴシック"/>
        <family val="3"/>
        <charset val="128"/>
      </rPr>
      <t xml:space="preserve">^99O07&lt;CR&gt;
TQ1|||Y3001009&amp;</t>
    </r>
    <r>
      <rPr>
        <sz val="9"/>
        <rFont val="Noto Sans"/>
        <family val="2"/>
      </rPr>
      <t xml:space="preserve">目薬　両眼　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　朝夕</t>
    </r>
    <r>
      <rPr>
        <sz val="9"/>
        <rFont val="ＭＳ ゴシック"/>
        <family val="3"/>
        <charset val="128"/>
      </rPr>
      <t xml:space="preserve">&amp;99ZLY~B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~M&amp;</t>
    </r>
    <r>
      <rPr>
        <sz val="9"/>
        <rFont val="Noto Sans"/>
        <family val="2"/>
      </rPr>
      <t xml:space="preserve">朝</t>
    </r>
    <r>
      <rPr>
        <sz val="9"/>
        <rFont val="ＭＳ ゴシック"/>
        <family val="3"/>
        <charset val="128"/>
      </rPr>
      <t xml:space="preserve">&amp;HL70335~V&amp;</t>
    </r>
    <r>
      <rPr>
        <sz val="9"/>
        <rFont val="Noto Sans"/>
        <family val="2"/>
      </rPr>
      <t xml:space="preserve">夕</t>
    </r>
    <r>
      <rPr>
        <sz val="9"/>
        <rFont val="ＭＳ ゴシック"/>
        <family val="3"/>
        <charset val="128"/>
      </rPr>
      <t xml:space="preserve">&amp;HL70335||||20091029&lt;CR&gt;
RXR|Route2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99ZLR^AP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HL70162|Site2^</t>
    </r>
    <r>
      <rPr>
        <sz val="9"/>
        <rFont val="Noto Sans"/>
        <family val="2"/>
      </rPr>
      <t xml:space="preserve">両眼</t>
    </r>
    <r>
      <rPr>
        <sz val="9"/>
        <rFont val="ＭＳ ゴシック"/>
        <family val="3"/>
        <charset val="128"/>
      </rPr>
      <t xml:space="preserve">^99ZLS^OU^</t>
    </r>
    <r>
      <rPr>
        <sz val="9"/>
        <rFont val="Noto Sans"/>
        <family val="2"/>
      </rPr>
      <t xml:space="preserve">両眼</t>
    </r>
    <r>
      <rPr>
        <sz val="9"/>
        <rFont val="ＭＳ ゴシック"/>
        <family val="3"/>
        <charset val="128"/>
      </rPr>
      <t xml:space="preserve">^HL70550&lt;CR&gt;
&lt;EOM&gt;</t>
    </r>
  </si>
  <si>
    <t xml:space="preserve">12345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t xml:space="preserve">19750114</t>
  </si>
  <si>
    <t xml:space="preserve">00034833_02</t>
  </si>
  <si>
    <t xml:space="preserve">00034833_02_01</t>
  </si>
  <si>
    <t xml:space="preserve">20091029102054</t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医師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Ｐゴシック"/>
        <family val="3"/>
        <charset val="128"/>
      </rPr>
      <t xml:space="preserve">^^^^^^^L^^^^^P</t>
    </r>
  </si>
  <si>
    <t xml:space="preserve">20091029102052</t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Ｐゴシック"/>
        <family val="3"/>
        <charset val="128"/>
      </rPr>
      <t xml:space="preserve">I1000749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Ｐゴシック"/>
        <family val="3"/>
        <charset val="128"/>
      </rPr>
      <t xml:space="preserve">^99ZLD^106238001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Noto Sans"/>
        <family val="2"/>
      </rPr>
      <t xml:space="preserve">ホン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23^</t>
    </r>
    <r>
      <rPr>
        <sz val="9"/>
        <rFont val="Noto Sans"/>
        <family val="2"/>
      </rPr>
      <t xml:space="preserve">外用薬</t>
    </r>
    <r>
      <rPr>
        <sz val="9"/>
        <rFont val="ＭＳ Ｐゴシック"/>
        <family val="3"/>
        <charset val="128"/>
      </rPr>
      <t xml:space="preserve">^99O07</t>
    </r>
  </si>
  <si>
    <r>
      <rPr>
        <sz val="9"/>
        <rFont val="ＭＳ Ｐゴシック"/>
        <family val="3"/>
        <charset val="128"/>
      </rPr>
      <t xml:space="preserve">Y3421039&amp;</t>
    </r>
    <r>
      <rPr>
        <sz val="9"/>
        <rFont val="Noto Sans"/>
        <family val="2"/>
      </rPr>
      <t xml:space="preserve">ぬり薬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回　部位：左手</t>
    </r>
    <r>
      <rPr>
        <sz val="9"/>
        <rFont val="ＭＳ Ｐゴシック"/>
        <family val="3"/>
        <charset val="128"/>
      </rPr>
      <t xml:space="preserve">&amp;99ZLY~Q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</t>
    </r>
  </si>
  <si>
    <t xml:space="preserve">20091029</t>
  </si>
  <si>
    <r>
      <rPr>
        <sz val="9"/>
        <rFont val="ＭＳ Ｐゴシック"/>
        <family val="3"/>
        <charset val="128"/>
      </rPr>
      <t xml:space="preserve">Route2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99ZLR^AP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HL70162</t>
    </r>
  </si>
  <si>
    <r>
      <rPr>
        <sz val="9"/>
        <rFont val="ＭＳ Ｐゴシック"/>
        <family val="3"/>
        <charset val="128"/>
      </rPr>
      <t xml:space="preserve">Site2^</t>
    </r>
    <r>
      <rPr>
        <sz val="9"/>
        <rFont val="Noto Sans"/>
        <family val="2"/>
      </rPr>
      <t xml:space="preserve">左手</t>
    </r>
    <r>
      <rPr>
        <sz val="9"/>
        <rFont val="ＭＳ Ｐゴシック"/>
        <family val="3"/>
        <charset val="128"/>
      </rPr>
      <t xml:space="preserve">^99ZLS^LH^</t>
    </r>
    <r>
      <rPr>
        <sz val="9"/>
        <rFont val="Noto Sans"/>
        <family val="2"/>
      </rPr>
      <t xml:space="preserve">左手</t>
    </r>
    <r>
      <rPr>
        <sz val="9"/>
        <rFont val="ＭＳ Ｐゴシック"/>
        <family val="3"/>
        <charset val="128"/>
      </rPr>
      <t xml:space="preserve">^HL70163</t>
    </r>
  </si>
  <si>
    <t xml:space="preserve">00034833_02_02</t>
  </si>
  <si>
    <r>
      <rPr>
        <sz val="9"/>
        <rFont val="ＭＳ Ｐゴシック"/>
        <family val="3"/>
        <charset val="128"/>
      </rPr>
      <t xml:space="preserve">I1001103^</t>
    </r>
    <r>
      <rPr>
        <sz val="9"/>
        <rFont val="Noto Sans"/>
        <family val="2"/>
      </rPr>
      <t xml:space="preserve">チモプトール０．５％</t>
    </r>
    <r>
      <rPr>
        <sz val="9"/>
        <rFont val="ＭＳ Ｐゴシック"/>
        <family val="3"/>
        <charset val="128"/>
      </rPr>
      <t xml:space="preserve">^99ZLD^102100401^</t>
    </r>
    <r>
      <rPr>
        <sz val="9"/>
        <rFont val="Noto Sans"/>
        <family val="2"/>
      </rPr>
      <t xml:space="preserve">チモプトール０．５％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Ｐゴシック"/>
        <family val="3"/>
        <charset val="128"/>
      </rPr>
      <t xml:space="preserve">Y3001009&amp;</t>
    </r>
    <r>
      <rPr>
        <sz val="9"/>
        <rFont val="Noto Sans"/>
        <family val="2"/>
      </rPr>
      <t xml:space="preserve">目薬　両眼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　朝夕</t>
    </r>
    <r>
      <rPr>
        <sz val="9"/>
        <rFont val="ＭＳ Ｐゴシック"/>
        <family val="3"/>
        <charset val="128"/>
      </rPr>
      <t xml:space="preserve">&amp;99ZLY~B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M&amp;</t>
    </r>
    <r>
      <rPr>
        <sz val="9"/>
        <rFont val="Noto Sans"/>
        <family val="2"/>
      </rPr>
      <t xml:space="preserve">朝</t>
    </r>
    <r>
      <rPr>
        <sz val="9"/>
        <rFont val="ＭＳ Ｐゴシック"/>
        <family val="3"/>
        <charset val="128"/>
      </rPr>
      <t xml:space="preserve">&amp;HL70335~V&amp;</t>
    </r>
    <r>
      <rPr>
        <sz val="9"/>
        <rFont val="Noto Sans"/>
        <family val="2"/>
      </rPr>
      <t xml:space="preserve">夕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Ｐゴシック"/>
        <family val="3"/>
        <charset val="128"/>
      </rPr>
      <t xml:space="preserve">Site2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99ZLS^OU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HL70550</t>
    </r>
  </si>
  <si>
    <t xml:space="preserve">シナリオ３</t>
  </si>
  <si>
    <r>
      <rPr>
        <sz val="9"/>
        <rFont val="Noto Sans"/>
        <family val="2"/>
      </rPr>
      <t xml:space="preserve">オーダが発行された端末を一意に識別する</t>
    </r>
    <r>
      <rPr>
        <sz val="9"/>
        <rFont val="Times New Roman"/>
        <family val="1"/>
      </rPr>
      <t xml:space="preserve">ID</t>
    </r>
  </si>
  <si>
    <r>
      <rPr>
        <sz val="9"/>
        <rFont val="Noto Sans"/>
        <family val="2"/>
      </rPr>
      <t xml:space="preserve">処方せん内の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内服、外用、頓用といった、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ごとの用法種別</t>
    </r>
  </si>
  <si>
    <r>
      <rPr>
        <sz val="9"/>
        <rFont val="Noto Sans"/>
        <family val="2"/>
      </rPr>
      <t xml:space="preserve">３日分の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」、２回分の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」など、薬品の与薬日数もしくは回数</t>
    </r>
  </si>
  <si>
    <r>
      <rPr>
        <sz val="9"/>
        <rFont val="Noto Sans"/>
        <family val="2"/>
      </rPr>
      <t xml:space="preserve">用法に関するコメントなど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ごとのコメント</t>
    </r>
  </si>
  <si>
    <t xml:space="preserve">1234500003</t>
  </si>
  <si>
    <t xml:space="preserve">12345678</t>
  </si>
  <si>
    <t xml:space="preserve">I</t>
  </si>
  <si>
    <t xml:space="preserve">入院患者オーダ</t>
  </si>
  <si>
    <t xml:space="preserve">2010/10/12 22:24:15</t>
  </si>
  <si>
    <t xml:space="preserve">PC01</t>
  </si>
  <si>
    <t xml:space="preserve">IHP</t>
  </si>
  <si>
    <t xml:space="preserve">入院処方</t>
  </si>
  <si>
    <t xml:space="preserve">XTR</t>
  </si>
  <si>
    <t xml:space="preserve">臨時処方</t>
  </si>
  <si>
    <t xml:space="preserve">2010/10/12 22:24:12</t>
  </si>
  <si>
    <t xml:space="preserve">22</t>
  </si>
  <si>
    <t xml:space="preserve">頓用薬</t>
  </si>
  <si>
    <t xml:space="preserve">PRNheadache</t>
  </si>
  <si>
    <t xml:space="preserve">頭痛時</t>
  </si>
  <si>
    <t xml:space="preserve">5</t>
  </si>
  <si>
    <t xml:space="preserve">４時間以上あけて</t>
  </si>
  <si>
    <t xml:space="preserve">100727501</t>
  </si>
  <si>
    <t xml:space="preserve">アスピリン</t>
  </si>
  <si>
    <t xml:space="preserve">0.5</t>
  </si>
  <si>
    <t xml:space="preserve">G</t>
  </si>
  <si>
    <t xml:space="preserve">グラム</t>
  </si>
  <si>
    <t xml:space="preserve">PRNpain</t>
  </si>
  <si>
    <t xml:space="preserve">疼痛時</t>
  </si>
  <si>
    <t xml:space="preserve">10</t>
  </si>
  <si>
    <t xml:space="preserve">１日２回まで</t>
  </si>
  <si>
    <t xml:space="preserve">100795402</t>
  </si>
  <si>
    <t xml:space="preserve">ボルタレン錠　２５ｍｇ</t>
  </si>
  <si>
    <t xml:space="preserve">2</t>
  </si>
  <si>
    <t xml:space="preserve">20</t>
  </si>
  <si>
    <t xml:space="preserve">患者　三郎</t>
  </si>
  <si>
    <t xml:space="preserve">カンジャ　サブロウ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9"/>
        <rFont val="ＭＳ ゴシック"/>
        <family val="3"/>
        <charset val="128"/>
      </rPr>
      <t xml:space="preserve">MSH|^~\&amp;|SEND||RECEIVE||20091001171523||RDE^O11^RDE_O11|2007112317152301|P|2.5||||||~ISO IR87||ISO 2022-1994&lt;CR&gt;
PID|||1234500003^^^^PI||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L^P||19650415|M&lt;CR&gt;
IN1|1|C0^</t>
    </r>
    <r>
      <rPr>
        <sz val="9"/>
        <rFont val="Noto Sans"/>
        <family val="2"/>
      </rPr>
      <t xml:space="preserve">国民健康保険</t>
    </r>
    <r>
      <rPr>
        <sz val="9"/>
        <rFont val="ＭＳ ゴシック"/>
        <family val="3"/>
        <charset val="128"/>
      </rPr>
      <t xml:space="preserve">^JHSD0001&lt;CR&gt;
ORC|NW|12345678_01||12345678_01_01|||||20101012222415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2241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&lt;CR&gt;
RXE||100727501^</t>
    </r>
    <r>
      <rPr>
        <sz val="9"/>
        <rFont val="Noto Sans"/>
        <family val="2"/>
      </rPr>
      <t xml:space="preserve">アスピリン</t>
    </r>
    <r>
      <rPr>
        <sz val="9"/>
        <rFont val="ＭＳ ゴシック"/>
        <family val="3"/>
        <charset val="128"/>
      </rPr>
      <t xml:space="preserve">^HOT9|0.5||G^</t>
    </r>
    <r>
      <rPr>
        <sz val="9"/>
        <rFont val="Noto Sans"/>
        <family val="2"/>
      </rPr>
      <t xml:space="preserve">グラム</t>
    </r>
    <r>
      <rPr>
        <sz val="9"/>
        <rFont val="ＭＳ ゴシック"/>
        <family val="3"/>
        <charset val="128"/>
      </rPr>
      <t xml:space="preserve">^MR9P|||||2.5|G^</t>
    </r>
    <r>
      <rPr>
        <sz val="9"/>
        <rFont val="Noto Sans"/>
        <family val="2"/>
      </rPr>
      <t xml:space="preserve">グラム</t>
    </r>
    <r>
      <rPr>
        <sz val="9"/>
        <rFont val="ＭＳ ゴシック"/>
        <family val="3"/>
        <charset val="128"/>
      </rPr>
      <t xml:space="preserve">^MR9P||||||||||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MR9P||||||22^</t>
    </r>
    <r>
      <rPr>
        <sz val="9"/>
        <rFont val="Noto Sans"/>
        <family val="2"/>
      </rPr>
      <t xml:space="preserve">頓用薬</t>
    </r>
    <r>
      <rPr>
        <sz val="9"/>
        <rFont val="ＭＳ ゴシック"/>
        <family val="3"/>
        <charset val="128"/>
      </rPr>
      <t xml:space="preserve">^99O07&lt;CR&gt;
TQ1|||PRNheadache&amp;</t>
    </r>
    <r>
      <rPr>
        <sz val="9"/>
        <rFont val="Noto Sans"/>
        <family val="2"/>
      </rPr>
      <t xml:space="preserve">頭痛時</t>
    </r>
    <r>
      <rPr>
        <sz val="9"/>
        <rFont val="ＭＳ ゴシック"/>
        <family val="3"/>
        <charset val="128"/>
      </rPr>
      <t xml:space="preserve">&amp;MR9P|||5^T|20101012||||</t>
    </r>
    <r>
      <rPr>
        <sz val="9"/>
        <rFont val="Noto Sans"/>
        <family val="2"/>
      </rPr>
      <t xml:space="preserve">４時間以上あけて</t>
    </r>
    <r>
      <rPr>
        <sz val="9"/>
        <rFont val="ＭＳ ゴシック"/>
        <family val="3"/>
        <charset val="128"/>
      </rPr>
      <t xml:space="preserve">&lt;CR&gt;
RXR|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ORC|NW|12345678_01||12345678_01_02|||||20101012222415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2241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&lt;CR&gt;
RXE||100795402^</t>
    </r>
    <r>
      <rPr>
        <sz val="9"/>
        <rFont val="Noto Sans"/>
        <family val="2"/>
      </rPr>
      <t xml:space="preserve">ボルタレン錠　２５ｍｇ</t>
    </r>
    <r>
      <rPr>
        <sz val="9"/>
        <rFont val="ＭＳ ゴシック"/>
        <family val="3"/>
        <charset val="128"/>
      </rPr>
      <t xml:space="preserve">^HOT9|2||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20|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|||||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MR9P||||||22^</t>
    </r>
    <r>
      <rPr>
        <sz val="9"/>
        <rFont val="Noto Sans"/>
        <family val="2"/>
      </rPr>
      <t xml:space="preserve">頓用薬</t>
    </r>
    <r>
      <rPr>
        <sz val="9"/>
        <rFont val="ＭＳ ゴシック"/>
        <family val="3"/>
        <charset val="128"/>
      </rPr>
      <t xml:space="preserve">^99O07&lt;CR&gt;
TQ1|||PRNpain&amp;</t>
    </r>
    <r>
      <rPr>
        <sz val="9"/>
        <rFont val="Noto Sans"/>
        <family val="2"/>
      </rPr>
      <t xml:space="preserve">疼痛時</t>
    </r>
    <r>
      <rPr>
        <sz val="9"/>
        <rFont val="ＭＳ ゴシック"/>
        <family val="3"/>
        <charset val="128"/>
      </rPr>
      <t xml:space="preserve">&amp;MR9P|||10^T|20101012||||</t>
    </r>
    <r>
      <rPr>
        <sz val="9"/>
        <rFont val="Noto Sans"/>
        <family val="2"/>
      </rPr>
      <t xml:space="preserve">１日２回まで</t>
    </r>
    <r>
      <rPr>
        <sz val="9"/>
        <rFont val="ＭＳ ゴシック"/>
        <family val="3"/>
        <charset val="128"/>
      </rPr>
      <t xml:space="preserve">&lt;CR&gt;
RXR|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&lt;EOM&gt;</t>
    </r>
  </si>
  <si>
    <t xml:space="preserve">20091001171523</t>
  </si>
  <si>
    <t xml:space="preserve">2007112317152301</t>
  </si>
  <si>
    <t xml:space="preserve">1234500003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L^P</t>
    </r>
  </si>
  <si>
    <t xml:space="preserve">12345678_01</t>
  </si>
  <si>
    <t xml:space="preserve">12345678_01_01</t>
  </si>
  <si>
    <t xml:space="preserve">20101012222415</t>
  </si>
  <si>
    <t xml:space="preserve">20101012222412</t>
  </si>
  <si>
    <r>
      <rPr>
        <sz val="9"/>
        <rFont val="ＭＳ Ｐ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Ｐゴシック"/>
        <family val="3"/>
        <charset val="128"/>
      </rPr>
      <t xml:space="preserve">^HL70482</t>
    </r>
  </si>
  <si>
    <r>
      <rPr>
        <sz val="9"/>
        <rFont val="ＭＳ Ｐゴシック"/>
        <family val="3"/>
        <charset val="128"/>
      </rPr>
      <t xml:space="preserve">100727501^</t>
    </r>
    <r>
      <rPr>
        <sz val="9"/>
        <rFont val="Noto Sans"/>
        <family val="2"/>
      </rPr>
      <t xml:space="preserve">アスピリン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Ｐゴシック"/>
        <family val="3"/>
        <charset val="128"/>
      </rPr>
      <t xml:space="preserve">G^</t>
    </r>
    <r>
      <rPr>
        <sz val="9"/>
        <rFont val="Noto Sans"/>
        <family val="2"/>
      </rPr>
      <t xml:space="preserve">グラム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22^</t>
    </r>
    <r>
      <rPr>
        <sz val="9"/>
        <rFont val="Noto Sans"/>
        <family val="2"/>
      </rPr>
      <t xml:space="preserve">頓用薬</t>
    </r>
    <r>
      <rPr>
        <sz val="9"/>
        <rFont val="ＭＳ Ｐゴシック"/>
        <family val="3"/>
        <charset val="128"/>
      </rPr>
      <t xml:space="preserve">^99O07</t>
    </r>
  </si>
  <si>
    <r>
      <rPr>
        <sz val="9"/>
        <rFont val="ＭＳ Ｐゴシック"/>
        <family val="3"/>
        <charset val="128"/>
      </rPr>
      <t xml:space="preserve">PRNheadache&amp;</t>
    </r>
    <r>
      <rPr>
        <sz val="9"/>
        <rFont val="Noto Sans"/>
        <family val="2"/>
      </rPr>
      <t xml:space="preserve">頭痛時</t>
    </r>
    <r>
      <rPr>
        <sz val="9"/>
        <rFont val="ＭＳ Ｐゴシック"/>
        <family val="3"/>
        <charset val="128"/>
      </rPr>
      <t xml:space="preserve">&amp;MR9P</t>
    </r>
  </si>
  <si>
    <t xml:space="preserve">5^T</t>
  </si>
  <si>
    <r>
      <rPr>
        <sz val="9"/>
        <rFont val="ＭＳ Ｐゴシック"/>
        <family val="3"/>
        <charset val="128"/>
      </rPr>
      <t xml:space="preserve">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r>
      <rPr>
        <sz val="9"/>
        <rFont val="ＭＳ Ｐゴシック"/>
        <family val="3"/>
        <charset val="128"/>
      </rPr>
      <t xml:space="preserve">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12345678_01_02</t>
  </si>
  <si>
    <r>
      <rPr>
        <sz val="9"/>
        <rFont val="ＭＳ Ｐゴシック"/>
        <family val="3"/>
        <charset val="128"/>
      </rPr>
      <t xml:space="preserve">100795402^</t>
    </r>
    <r>
      <rPr>
        <sz val="9"/>
        <rFont val="Noto Sans"/>
        <family val="2"/>
      </rPr>
      <t xml:space="preserve">ボルタレン錠　２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Ｐゴシック"/>
        <family val="3"/>
        <charset val="128"/>
      </rPr>
      <t xml:space="preserve">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PRNpain&amp;</t>
    </r>
    <r>
      <rPr>
        <sz val="9"/>
        <rFont val="Noto Sans"/>
        <family val="2"/>
      </rPr>
      <t xml:space="preserve">疼痛時</t>
    </r>
    <r>
      <rPr>
        <sz val="9"/>
        <rFont val="ＭＳ Ｐゴシック"/>
        <family val="3"/>
        <charset val="128"/>
      </rPr>
      <t xml:space="preserve">&amp;MR9P</t>
    </r>
  </si>
  <si>
    <t xml:space="preserve">10^T</t>
  </si>
  <si>
    <t xml:space="preserve">シナリオ４</t>
  </si>
  <si>
    <t xml:space="preserve">オーダ受付日時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2</t>
    </r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2</t>
    </r>
  </si>
  <si>
    <t xml:space="preserve">9123456789</t>
  </si>
  <si>
    <t xml:space="preserve">1000000001</t>
  </si>
  <si>
    <t xml:space="preserve">123456789010000</t>
  </si>
  <si>
    <t xml:space="preserve">実証</t>
  </si>
  <si>
    <t xml:space="preserve">ジッショウ</t>
  </si>
  <si>
    <t xml:space="preserve">2011/10/12 16:15:23</t>
  </si>
  <si>
    <t xml:space="preserve">二郎</t>
  </si>
  <si>
    <t xml:space="preserve">ジロウ</t>
  </si>
  <si>
    <t xml:space="preserve">PC000001</t>
  </si>
  <si>
    <t xml:space="preserve">06</t>
  </si>
  <si>
    <t xml:space="preserve">組合管掌健康保険</t>
  </si>
  <si>
    <t xml:space="preserve">１日１回朝食後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朝食後</t>
    </r>
  </si>
  <si>
    <t xml:space="preserve">2011/10/12</t>
  </si>
  <si>
    <t xml:space="preserve">7</t>
  </si>
  <si>
    <t xml:space="preserve">I1001101</t>
  </si>
  <si>
    <t xml:space="preserve">アムロジンＯＤ錠５ｍｇ</t>
  </si>
  <si>
    <t xml:space="preserve">117316101</t>
  </si>
  <si>
    <t xml:space="preserve">リバロ錠１ｍｇ</t>
  </si>
  <si>
    <t xml:space="preserve">115683602</t>
  </si>
  <si>
    <t xml:space="preserve">Y1030002</t>
  </si>
  <si>
    <t xml:space="preserve">１日３回　朝昼夕食後</t>
  </si>
  <si>
    <t xml:space="preserve">朝昼夕食後</t>
  </si>
  <si>
    <t xml:space="preserve">フロモックス錠１００ｍｇ</t>
  </si>
  <si>
    <t xml:space="preserve">110937501</t>
  </si>
  <si>
    <t xml:space="preserve">3</t>
  </si>
  <si>
    <t xml:space="preserve">I1001104</t>
  </si>
  <si>
    <t xml:space="preserve">ムコソルバン錠１５ｍｇ</t>
  </si>
  <si>
    <t xml:space="preserve">103895802</t>
  </si>
  <si>
    <t xml:space="preserve">患者　太郎</t>
  </si>
  <si>
    <t xml:space="preserve">カンジャ　タロウ</t>
  </si>
  <si>
    <t xml:space="preserve">1960/12/24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1</t>
    </r>
  </si>
  <si>
    <r>
      <rPr>
        <sz val="9"/>
        <rFont val="Courier New"/>
        <family val="3"/>
      </rPr>
      <t xml:space="preserve">MSH|^~\&amp;|SEND||RECEIVE||20111012161523||RDE^O11^RDE_O11|2011101216152301|P|2.5||||||~ISO IR87||ISO 2022-1994&lt;CR&gt;
PID|||1000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601224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&lt;CR&gt;
ORC|NW|123456789010000_01||123456789010000_01_01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1^</t>
    </r>
    <r>
      <rPr>
        <sz val="9"/>
        <rFont val="Noto Sans"/>
        <family val="2"/>
      </rPr>
      <t xml:space="preserve">アムロジンＯＤ錠５ｍｇ</t>
    </r>
    <r>
      <rPr>
        <sz val="9"/>
        <rFont val="Courier New"/>
        <family val="3"/>
      </rPr>
      <t xml:space="preserve">^99ZLD^117316101^</t>
    </r>
    <r>
      <rPr>
        <sz val="9"/>
        <rFont val="Noto Sans"/>
        <family val="2"/>
      </rPr>
      <t xml:space="preserve">アムロジンＯＤ錠５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7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1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1&amp;</t>
    </r>
    <r>
      <rPr>
        <sz val="9"/>
        <rFont val="Noto Sans"/>
        <family val="2"/>
      </rPr>
      <t xml:space="preserve">１日１回朝食後</t>
    </r>
    <r>
      <rPr>
        <sz val="9"/>
        <rFont val="Courier New"/>
        <family val="3"/>
      </rPr>
      <t xml:space="preserve">&amp;99ZLY~PCM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回朝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ORC|NW|123456789010000_01||123456789010000_01_01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2^</t>
    </r>
    <r>
      <rPr>
        <sz val="9"/>
        <rFont val="Noto Sans"/>
        <family val="2"/>
      </rPr>
      <t xml:space="preserve">リバロ錠１ｍｇ</t>
    </r>
    <r>
      <rPr>
        <sz val="9"/>
        <rFont val="Courier New"/>
        <family val="3"/>
      </rPr>
      <t xml:space="preserve">^99ZLD^115683602^</t>
    </r>
    <r>
      <rPr>
        <sz val="9"/>
        <rFont val="Noto Sans"/>
        <family val="2"/>
      </rPr>
      <t xml:space="preserve">リバロ錠１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7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1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1&amp;</t>
    </r>
    <r>
      <rPr>
        <sz val="9"/>
        <rFont val="Noto Sans"/>
        <family val="2"/>
      </rPr>
      <t xml:space="preserve">１日１回朝食後</t>
    </r>
    <r>
      <rPr>
        <sz val="9"/>
        <rFont val="Courier New"/>
        <family val="3"/>
      </rPr>
      <t xml:space="preserve">&amp;99ZLY~PCM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回朝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ORC|NW|123456789010000_01||123456789010000_01_02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3^</t>
    </r>
    <r>
      <rPr>
        <sz val="9"/>
        <rFont val="Noto Sans"/>
        <family val="2"/>
      </rPr>
      <t xml:space="preserve">フロモックス錠１００ｍｇ</t>
    </r>
    <r>
      <rPr>
        <sz val="9"/>
        <rFont val="Courier New"/>
        <family val="3"/>
      </rPr>
      <t xml:space="preserve">^99ZLD^110937501^</t>
    </r>
    <r>
      <rPr>
        <sz val="9"/>
        <rFont val="Noto Sans"/>
        <family val="2"/>
      </rPr>
      <t xml:space="preserve">フロモックス錠１００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21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3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2&amp;</t>
    </r>
    <r>
      <rPr>
        <sz val="9"/>
        <rFont val="Noto Sans"/>
        <family val="2"/>
      </rPr>
      <t xml:space="preserve">１日３回　朝昼夕食後</t>
    </r>
    <r>
      <rPr>
        <sz val="9"/>
        <rFont val="Courier New"/>
        <family val="3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Courier New"/>
        <family val="3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ORC|NW|123456789010000_01||123456789010000_01_02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4^</t>
    </r>
    <r>
      <rPr>
        <sz val="9"/>
        <rFont val="Noto Sans"/>
        <family val="2"/>
      </rPr>
      <t xml:space="preserve">ムコソルバン錠１５ｍｇ</t>
    </r>
    <r>
      <rPr>
        <sz val="9"/>
        <rFont val="Courier New"/>
        <family val="3"/>
      </rPr>
      <t xml:space="preserve">^99ZLD^103895802^</t>
    </r>
    <r>
      <rPr>
        <sz val="9"/>
        <rFont val="Noto Sans"/>
        <family val="2"/>
      </rPr>
      <t xml:space="preserve">ムコソルバン錠１５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21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3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2&amp;</t>
    </r>
    <r>
      <rPr>
        <sz val="9"/>
        <rFont val="Noto Sans"/>
        <family val="2"/>
      </rPr>
      <t xml:space="preserve">１日３回　朝昼夕食後</t>
    </r>
    <r>
      <rPr>
        <sz val="9"/>
        <rFont val="Courier New"/>
        <family val="3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Courier New"/>
        <family val="3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&lt;EOM&gt;</t>
    </r>
  </si>
  <si>
    <t xml:space="preserve">20111012161523</t>
  </si>
  <si>
    <t xml:space="preserve">2011101216152301</t>
  </si>
  <si>
    <r>
      <rPr>
        <sz val="11"/>
        <color rgb="FF000000"/>
        <rFont val="ＭＳ Ｐゴシック"/>
        <family val="3"/>
        <charset val="128"/>
      </rPr>
      <t xml:space="preserve">■ PID</t>
    </r>
    <r>
      <rPr>
        <sz val="11"/>
        <color rgb="FF000000"/>
        <rFont val="Noto Sans"/>
        <family val="2"/>
      </rPr>
      <t xml:space="preserve">セグメント</t>
    </r>
  </si>
  <si>
    <t xml:space="preserve">1000000001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t xml:space="preserve">19601224</t>
  </si>
  <si>
    <r>
      <rPr>
        <sz val="11"/>
        <color rgb="FF000000"/>
        <rFont val="ＭＳ Ｐゴシック"/>
        <family val="3"/>
        <charset val="128"/>
      </rPr>
      <t xml:space="preserve">■ IN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Ｐゴシック"/>
        <family val="3"/>
        <charset val="128"/>
      </rPr>
      <t xml:space="preserve">^JHSD0001</t>
    </r>
  </si>
  <si>
    <r>
      <rPr>
        <sz val="11"/>
        <color rgb="FF000000"/>
        <rFont val="ＭＳ Ｐゴシック"/>
        <family val="3"/>
        <charset val="128"/>
      </rPr>
      <t xml:space="preserve">■ ORC</t>
    </r>
    <r>
      <rPr>
        <sz val="11"/>
        <color rgb="FF000000"/>
        <rFont val="Noto Sans"/>
        <family val="2"/>
      </rPr>
      <t xml:space="preserve">セグメント</t>
    </r>
  </si>
  <si>
    <t xml:space="preserve">123456789010000_01</t>
  </si>
  <si>
    <t xml:space="preserve">123456789010000_01_01</t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受付日時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Ｐゴシック"/>
        <family val="3"/>
        <charset val="128"/>
      </rPr>
      <t xml:space="preserve">^^^^^^^L^^^^^P</t>
    </r>
  </si>
  <si>
    <t xml:space="preserve">^^^^^^FI^^^9123456789</t>
  </si>
  <si>
    <r>
      <rPr>
        <sz val="11"/>
        <color rgb="FF000000"/>
        <rFont val="ＭＳ Ｐゴシック"/>
        <family val="3"/>
        <charset val="128"/>
      </rPr>
      <t xml:space="preserve">■ RXE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アムロジンＯＤ錠５ｍｇ</t>
    </r>
    <r>
      <rPr>
        <sz val="9"/>
        <rFont val="ＭＳ Ｐゴシック"/>
        <family val="3"/>
        <charset val="128"/>
      </rPr>
      <t xml:space="preserve">^99ZLD^117316101^</t>
    </r>
    <r>
      <rPr>
        <sz val="9"/>
        <rFont val="Noto Sans"/>
        <family val="2"/>
      </rPr>
      <t xml:space="preserve">アムロジンＯＤ錠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11"/>
        <color rgb="FF000000"/>
        <rFont val="ＭＳ Ｐゴシック"/>
        <family val="3"/>
        <charset val="128"/>
      </rPr>
      <t xml:space="preserve">■ TQ1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１回朝食後</t>
    </r>
    <r>
      <rPr>
        <sz val="9"/>
        <rFont val="ＭＳ Ｐゴシック"/>
        <family val="3"/>
        <charset val="128"/>
      </rPr>
      <t xml:space="preserve">&amp;99ZLY~PCM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朝食後</t>
    </r>
    <r>
      <rPr>
        <sz val="9"/>
        <rFont val="ＭＳ Ｐゴシック"/>
        <family val="3"/>
        <charset val="128"/>
      </rPr>
      <t xml:space="preserve">&amp;HL70335</t>
    </r>
  </si>
  <si>
    <t xml:space="preserve">7^D</t>
  </si>
  <si>
    <t xml:space="preserve">20111012</t>
  </si>
  <si>
    <r>
      <rPr>
        <sz val="11"/>
        <color rgb="FF000000"/>
        <rFont val="ＭＳ Ｐゴシック"/>
        <family val="3"/>
        <charset val="128"/>
      </rPr>
      <t xml:space="preserve">■ RXR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I1001102^</t>
    </r>
    <r>
      <rPr>
        <sz val="9"/>
        <rFont val="Noto Sans"/>
        <family val="2"/>
      </rPr>
      <t xml:space="preserve">リバロ錠１ｍｇ</t>
    </r>
    <r>
      <rPr>
        <sz val="9"/>
        <rFont val="ＭＳ Ｐゴシック"/>
        <family val="3"/>
        <charset val="128"/>
      </rPr>
      <t xml:space="preserve">^99ZLD^115683602^</t>
    </r>
    <r>
      <rPr>
        <sz val="9"/>
        <rFont val="Noto Sans"/>
        <family val="2"/>
      </rPr>
      <t xml:space="preserve">リバロ錠１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t xml:space="preserve">123456789010000_01_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Ｐゴシック"/>
        <family val="3"/>
        <charset val="128"/>
      </rPr>
      <t xml:space="preserve">I1001103^</t>
    </r>
    <r>
      <rPr>
        <sz val="9"/>
        <rFont val="Noto Sans"/>
        <family val="2"/>
      </rPr>
      <t xml:space="preserve">フロモックス錠１００ｍｇ</t>
    </r>
    <r>
      <rPr>
        <sz val="9"/>
        <rFont val="ＭＳ Ｐゴシック"/>
        <family val="3"/>
        <charset val="128"/>
      </rPr>
      <t xml:space="preserve">^99ZLD^110937501^</t>
    </r>
    <r>
      <rPr>
        <sz val="9"/>
        <rFont val="Noto Sans"/>
        <family val="2"/>
      </rPr>
      <t xml:space="preserve">フロモックス錠１００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</t>
    </r>
    <r>
      <rPr>
        <sz val="9"/>
        <rFont val="ＭＳ ゴシック"/>
        <family val="3"/>
        <charset val="128"/>
      </rPr>
      <t xml:space="preserve">^</t>
    </r>
    <r>
      <rPr>
        <sz val="9"/>
        <color rgb="FF0000FF"/>
        <rFont val="ＭＳ ゴシック"/>
        <family val="3"/>
        <charset val="128"/>
      </rPr>
      <t xml:space="preserve">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3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Y1030002&amp;</t>
    </r>
    <r>
      <rPr>
        <sz val="9"/>
        <rFont val="Noto Sans"/>
        <family val="2"/>
      </rPr>
      <t xml:space="preserve">１日３回　朝昼夕食後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4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4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4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4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4$]</t>
    </r>
  </si>
  <si>
    <r>
      <rPr>
        <sz val="9"/>
        <rFont val="ＭＳ Ｐゴシック"/>
        <family val="3"/>
        <charset val="128"/>
      </rPr>
      <t xml:space="preserve">I1001104^</t>
    </r>
    <r>
      <rPr>
        <sz val="9"/>
        <rFont val="Noto Sans"/>
        <family val="2"/>
      </rPr>
      <t xml:space="preserve">ムコソルバン錠１５ｍｇ</t>
    </r>
    <r>
      <rPr>
        <sz val="9"/>
        <rFont val="ＭＳ Ｐゴシック"/>
        <family val="3"/>
        <charset val="128"/>
      </rPr>
      <t xml:space="preserve">^99ZLD^103895802^</t>
    </r>
    <r>
      <rPr>
        <sz val="9"/>
        <rFont val="Noto Sans"/>
        <family val="2"/>
      </rPr>
      <t xml:space="preserve">ムコソルバン錠１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4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4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4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4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4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4$]</t>
    </r>
    <r>
      <rPr>
        <sz val="9"/>
        <color rgb="FF0000FF"/>
        <rFont val="ＭＳ ゴシック"/>
        <family val="3"/>
        <charset val="128"/>
      </rPr>
      <t xml:space="preserve">[</t>
    </r>
    <r>
      <rPr>
        <sz val="9"/>
        <rFont val="ＭＳ ゴシック"/>
        <family val="3"/>
        <charset val="128"/>
      </rPr>
      <t xml:space="preserve">^</t>
    </r>
    <r>
      <rPr>
        <sz val="9"/>
        <color rgb="FF0000FF"/>
        <rFont val="ＭＳ ゴシック"/>
        <family val="3"/>
        <charset val="128"/>
      </rPr>
      <t xml:space="preserve">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4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4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4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t xml:space="preserve">シナリオ５</t>
  </si>
  <si>
    <t xml:space="preserve">用法（不均等）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最大）</t>
    </r>
  </si>
  <si>
    <t xml:space="preserve">RXE-4</t>
  </si>
  <si>
    <t xml:space="preserve">1000000002</t>
  </si>
  <si>
    <t xml:space="preserve">2011/10/12 14:56:26</t>
  </si>
  <si>
    <t xml:space="preserve">ORD</t>
  </si>
  <si>
    <t xml:space="preserve">定期処方</t>
  </si>
  <si>
    <t xml:space="preserve">１日３回朝昼夕食後　朝４錠、昼２錠、夕１錠</t>
  </si>
  <si>
    <t xml:space="preserve">4-2-1</t>
  </si>
  <si>
    <t xml:space="preserve">I1001110</t>
  </si>
  <si>
    <t xml:space="preserve">プレドニン錠５ｍｇ</t>
  </si>
  <si>
    <t xml:space="preserve">105271807</t>
  </si>
  <si>
    <t xml:space="preserve">4</t>
  </si>
  <si>
    <t xml:space="preserve">49</t>
  </si>
  <si>
    <t xml:space="preserve">患者　次郎</t>
  </si>
  <si>
    <t xml:space="preserve">1970/03/01</t>
  </si>
  <si>
    <r>
      <rPr>
        <sz val="9"/>
        <rFont val="Courier New"/>
        <family val="3"/>
      </rPr>
      <t xml:space="preserve">MSH|^~\&amp;|SEND||RECEIVE||20111012145626||RDE^O11^RDE_O11|2011102114562601|P|2.5||||||~ISO IR87||ISO 2022-1994&lt;CR&gt;
PID|||1000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次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7003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&lt;CR&gt;
ORC|NW|123456789010000_01||123456789010000_01_01|||||20111012145626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45626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I1001110^</t>
    </r>
    <r>
      <rPr>
        <sz val="9"/>
        <rFont val="Noto Sans"/>
        <family val="2"/>
      </rPr>
      <t xml:space="preserve">プレドニン錠５ｍｇ</t>
    </r>
    <r>
      <rPr>
        <sz val="9"/>
        <rFont val="Courier New"/>
        <family val="3"/>
      </rPr>
      <t xml:space="preserve">^99ZLD^105271807^</t>
    </r>
    <r>
      <rPr>
        <sz val="9"/>
        <rFont val="Noto Sans"/>
        <family val="2"/>
      </rPr>
      <t xml:space="preserve">プレドニン錠５ｍｇ</t>
    </r>
    <r>
      <rPr>
        <sz val="9"/>
        <rFont val="Courier New"/>
        <family val="3"/>
      </rPr>
      <t xml:space="preserve">^HOT9|1|4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49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7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ORD^</t>
    </r>
    <r>
      <rPr>
        <sz val="9"/>
        <rFont val="Noto Sans"/>
        <family val="2"/>
      </rPr>
      <t xml:space="preserve">定期処方</t>
    </r>
    <r>
      <rPr>
        <sz val="9"/>
        <rFont val="Courier New"/>
        <family val="3"/>
      </rPr>
      <t xml:space="preserve">^MR9P~DVD^4-2-1^MR9P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1&amp;</t>
    </r>
    <r>
      <rPr>
        <sz val="9"/>
        <rFont val="Noto Sans"/>
        <family val="2"/>
      </rPr>
      <t xml:space="preserve">１日３回朝昼夕食後　朝４錠、昼２錠、夕１錠</t>
    </r>
    <r>
      <rPr>
        <sz val="9"/>
        <rFont val="Courier New"/>
        <family val="3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Courier New"/>
        <family val="3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&lt;EOM&gt;</t>
    </r>
  </si>
  <si>
    <t xml:space="preserve">20111012145626</t>
  </si>
  <si>
    <t xml:space="preserve">2011102114562601</t>
  </si>
  <si>
    <t xml:space="preserve">1000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次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t xml:space="preserve">19700301</t>
  </si>
  <si>
    <r>
      <rPr>
        <sz val="9"/>
        <rFont val="ＭＳ Ｐゴシック"/>
        <family val="3"/>
        <charset val="128"/>
      </rPr>
      <t xml:space="preserve">I1001110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05271807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t xml:space="preserve">処方種別、薬品コメント、処方せんコメント、用法（不均等）</t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ORD^</t>
    </r>
    <r>
      <rPr>
        <sz val="9"/>
        <rFont val="Noto Sans"/>
        <family val="2"/>
      </rPr>
      <t xml:space="preserve">定期処方</t>
    </r>
    <r>
      <rPr>
        <sz val="9"/>
        <rFont val="ＭＳ Ｐゴシック"/>
        <family val="3"/>
        <charset val="128"/>
      </rPr>
      <t xml:space="preserve">^MR9P~DVD^4-2-1^MR9P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３回朝昼夕食後　朝４錠、昼２錠、夕１錠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ＭＳ Ｐゴシック"/>
        <family val="3"/>
        <charset val="128"/>
      </rPr>
      <t xml:space="preserve">&amp;HL7033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\¥#,##0;[RED]&quot;¥-&quot;#,##0"/>
    <numFmt numFmtId="169" formatCode="@"/>
    <numFmt numFmtId="170" formatCode="0_ 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Arial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</font>
    <font>
      <sz val="10"/>
      <name val="ＭＳ 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u val="single"/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ＭＳ 明朝"/>
      <family val="1"/>
      <charset val="128"/>
    </font>
    <font>
      <sz val="9"/>
      <name val="Courier New"/>
      <family val="3"/>
    </font>
    <font>
      <sz val="11"/>
      <color rgb="FF000000"/>
      <name val="Noto Sans"/>
      <family val="2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8" fontId="0" fillId="0" borderId="0" applyFont="fals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5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3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6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3" xfId="35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1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9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5" borderId="9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5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9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6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5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3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5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3" xfId="3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3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3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3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3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7" borderId="3" xfId="38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8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8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_20060227最小データセット項目" xfId="39"/>
    <cellStyle name="標準_最小データセット項目一覧（雛形）" xfId="40"/>
    <cellStyle name="標準TY" xfId="41"/>
    <cellStyle name="横倍角(602R)" xfId="42"/>
    <cellStyle name="通貨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3.&#20966;&#26041;_&#12487;&#12540;&#12479;(&#12471;&#12490;&#12522;&#12458;&#65297;)(&#12469;&#12531;&#12503;&#1252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1.2010&#24180;&#24230;/&#23529;&#26619;&#25903;&#25588;&#12484;&#12540;&#12523;_03&#20966;&#26041;_rev2_&#12471;&#12490;&#12522;&#12458;&#65297;_Rev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5.&#40165;&#21462;/&#24180;&#26411;&#24180;&#22987;(1223&#2669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3.&#20966;&#26041;_&#12487;&#12540;&#12479;(&#12471;&#12490;&#12522;&#12458;&#65298;)(&#12469;&#12531;&#12503;&#1252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13.04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4" width="38.16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28"/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/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/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/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/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37"/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/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37"/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/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40"/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40"/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40"/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40"/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/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/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37"/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37"/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37"/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37"/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/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/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/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37"/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/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37"/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/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/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44"/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/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46"/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/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/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37"/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/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37"/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/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/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/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/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/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37"/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/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/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/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/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/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0"/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/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/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0"/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/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/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0"/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/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/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0"/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/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/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49"/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/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/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49"/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/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/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/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37"/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37"/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/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/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37"/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/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/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37"/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37"/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/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/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37"/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/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/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/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37"/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/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37"/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/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/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/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/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/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37"/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/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/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37"/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/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/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37"/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/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/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/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/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/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0"/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/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/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0"/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/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/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0"/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/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/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0"/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/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/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49"/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/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/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49"/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/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/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/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37"/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37"/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/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/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37"/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/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/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37"/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37"/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/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/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37"/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/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37"/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37"/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37"/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37"/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37"/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1">
    <dataValidation allowBlank="true" errorStyle="stop" operator="between" showDropDown="false" showErrorMessage="false" showInputMessage="false" sqref="I82 I85 I89 I92 I139 I142 I146 I149" type="list">
      <formula1>"MR9P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MR9P"</formula1>
      <formula2>0</formula2>
    </dataValidation>
    <dataValidation allowBlank="true" errorStyle="stop" operator="between" showDropDown="false" showErrorMessage="false" showInputMessage="false" sqref="I74 I77 I131 I134" type="list">
      <formula1>"HOT9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40 I97" type="list">
      <formula1>"内服薬,頓用薬,外用薬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712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0" width="11.49"/>
    <col collapsed="false" customWidth="true" hidden="false" outlineLevel="0" max="3" min="2" style="191" width="22.69"/>
    <col collapsed="false" customWidth="false" hidden="false" outlineLevel="0" max="4" min="4" style="192" width="10.2"/>
    <col collapsed="false" customWidth="true" hidden="false" outlineLevel="0" max="5" min="5" style="191" width="13.47"/>
    <col collapsed="false" customWidth="true" hidden="false" outlineLevel="0" max="6" min="6" style="192" width="3.4"/>
    <col collapsed="false" customWidth="true" hidden="false" outlineLevel="0" max="7" min="7" style="191" width="8.22"/>
    <col collapsed="false" customWidth="true" hidden="false" outlineLevel="0" max="8" min="8" style="193" width="9.93"/>
    <col collapsed="false" customWidth="true" hidden="false" outlineLevel="0" max="9" min="9" style="194" width="33.62"/>
    <col collapsed="false" customWidth="false" hidden="false" outlineLevel="0" max="257" min="10" style="190" width="10.2"/>
  </cols>
  <sheetData>
    <row r="1" customFormat="false" ht="17.25" hidden="false" customHeight="false" outlineLevel="0" collapsed="false">
      <c r="A1" s="5" t="s">
        <v>0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724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7.7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/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/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/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/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/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20"/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/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22"/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/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24"/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24"/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24"/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24"/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/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/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24"/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24"/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24"/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24"/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/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/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/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20"/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/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20"/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/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/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30"/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/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32"/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/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/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22"/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/>
      <c r="J41" s="194"/>
    </row>
    <row r="42" customFormat="false" ht="13.5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22"/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/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/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/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13" t="s">
        <v>89</v>
      </c>
      <c r="C56" s="53" t="s">
        <v>90</v>
      </c>
      <c r="D56" s="214"/>
      <c r="E56" s="214"/>
      <c r="F56" s="215" t="n">
        <v>1</v>
      </c>
      <c r="G56" s="216" t="s">
        <v>69</v>
      </c>
      <c r="H56" s="33" t="s">
        <v>91</v>
      </c>
      <c r="I56" s="235"/>
      <c r="J56" s="194"/>
    </row>
    <row r="57" customFormat="false" ht="18" hidden="false" customHeight="true" outlineLevel="0" collapsed="false">
      <c r="A57" s="231"/>
      <c r="B57" s="219" t="s">
        <v>92</v>
      </c>
      <c r="C57" s="53" t="s">
        <v>666</v>
      </c>
      <c r="D57" s="214"/>
      <c r="E57" s="221" t="s">
        <v>94</v>
      </c>
      <c r="F57" s="215" t="n">
        <v>1</v>
      </c>
      <c r="G57" s="216" t="s">
        <v>95</v>
      </c>
      <c r="H57" s="33" t="s">
        <v>96</v>
      </c>
      <c r="I57" s="235"/>
      <c r="J57" s="194"/>
    </row>
    <row r="58" customFormat="false" ht="18" hidden="false" customHeight="true" outlineLevel="0" collapsed="false">
      <c r="A58" s="231"/>
      <c r="B58" s="219"/>
      <c r="C58" s="53"/>
      <c r="D58" s="214"/>
      <c r="E58" s="221" t="s">
        <v>97</v>
      </c>
      <c r="F58" s="215" t="n">
        <v>1</v>
      </c>
      <c r="G58" s="216" t="s">
        <v>95</v>
      </c>
      <c r="H58" s="33"/>
      <c r="I58" s="222"/>
      <c r="J58" s="194"/>
    </row>
    <row r="59" customFormat="false" ht="13.5" hidden="false" customHeight="true" outlineLevel="0" collapsed="false">
      <c r="A59" s="231"/>
      <c r="B59" s="219" t="s">
        <v>98</v>
      </c>
      <c r="C59" s="53" t="s">
        <v>99</v>
      </c>
      <c r="D59" s="214" t="n">
        <v>1</v>
      </c>
      <c r="E59" s="214" t="s">
        <v>34</v>
      </c>
      <c r="F59" s="215" t="n">
        <v>1</v>
      </c>
      <c r="G59" s="216" t="s">
        <v>35</v>
      </c>
      <c r="H59" s="33" t="s">
        <v>100</v>
      </c>
      <c r="I59" s="236"/>
      <c r="J59" s="194"/>
    </row>
    <row r="60" customFormat="false" ht="13.5" hidden="false" customHeight="false" outlineLevel="0" collapsed="false">
      <c r="A60" s="231"/>
      <c r="B60" s="219"/>
      <c r="C60" s="53"/>
      <c r="D60" s="214" t="n">
        <v>1</v>
      </c>
      <c r="E60" s="221" t="s">
        <v>37</v>
      </c>
      <c r="F60" s="215" t="n">
        <v>1</v>
      </c>
      <c r="G60" s="216" t="s">
        <v>35</v>
      </c>
      <c r="H60" s="33"/>
      <c r="I60" s="236"/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14" t="s">
        <v>88</v>
      </c>
      <c r="F61" s="215" t="n">
        <v>1</v>
      </c>
      <c r="G61" s="216" t="s">
        <v>35</v>
      </c>
      <c r="H61" s="33"/>
      <c r="I61" s="236"/>
      <c r="J61" s="194"/>
    </row>
    <row r="62" customFormat="false" ht="13.5" hidden="false" customHeight="false" outlineLevel="0" collapsed="false">
      <c r="A62" s="231"/>
      <c r="B62" s="219"/>
      <c r="C62" s="53"/>
      <c r="D62" s="227" t="n">
        <v>2</v>
      </c>
      <c r="E62" s="227" t="s">
        <v>34</v>
      </c>
      <c r="F62" s="215" t="n">
        <v>1</v>
      </c>
      <c r="G62" s="216" t="s">
        <v>35</v>
      </c>
      <c r="H62" s="33"/>
      <c r="I62" s="236"/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8" t="s">
        <v>37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7" t="s">
        <v>88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true" outlineLevel="0" collapsed="false">
      <c r="A65" s="231"/>
      <c r="B65" s="219" t="s">
        <v>101</v>
      </c>
      <c r="C65" s="53" t="s">
        <v>102</v>
      </c>
      <c r="D65" s="214" t="n">
        <v>1</v>
      </c>
      <c r="E65" s="214" t="s">
        <v>34</v>
      </c>
      <c r="F65" s="215" t="n">
        <v>1</v>
      </c>
      <c r="G65" s="216" t="s">
        <v>35</v>
      </c>
      <c r="H65" s="33" t="s">
        <v>103</v>
      </c>
      <c r="I65" s="236"/>
      <c r="J65" s="194"/>
    </row>
    <row r="66" customFormat="false" ht="13.5" hidden="false" customHeight="false" outlineLevel="0" collapsed="false">
      <c r="A66" s="231"/>
      <c r="B66" s="219"/>
      <c r="C66" s="53"/>
      <c r="D66" s="214" t="n">
        <v>1</v>
      </c>
      <c r="E66" s="221" t="s">
        <v>37</v>
      </c>
      <c r="F66" s="215" t="n">
        <v>1</v>
      </c>
      <c r="G66" s="216" t="s">
        <v>35</v>
      </c>
      <c r="H66" s="33"/>
      <c r="I66" s="236"/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14" t="s">
        <v>88</v>
      </c>
      <c r="F67" s="215" t="n">
        <v>1</v>
      </c>
      <c r="G67" s="216" t="s">
        <v>35</v>
      </c>
      <c r="H67" s="33"/>
      <c r="I67" s="236"/>
      <c r="J67" s="194"/>
    </row>
    <row r="68" customFormat="false" ht="13.5" hidden="false" customHeight="false" outlineLevel="0" collapsed="false">
      <c r="A68" s="231"/>
      <c r="B68" s="219"/>
      <c r="C68" s="53"/>
      <c r="D68" s="227" t="n">
        <v>2</v>
      </c>
      <c r="E68" s="227" t="s">
        <v>34</v>
      </c>
      <c r="F68" s="215" t="n">
        <v>1</v>
      </c>
      <c r="G68" s="218" t="s">
        <v>35</v>
      </c>
      <c r="H68" s="33"/>
      <c r="I68" s="236"/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8" t="s">
        <v>37</v>
      </c>
      <c r="F69" s="215" t="n">
        <v>1</v>
      </c>
      <c r="G69" s="218" t="s">
        <v>35</v>
      </c>
      <c r="H69" s="33"/>
      <c r="I69" s="236"/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7" t="s">
        <v>88</v>
      </c>
      <c r="F70" s="215" t="n">
        <v>1</v>
      </c>
      <c r="G70" s="218" t="s">
        <v>35</v>
      </c>
      <c r="H70" s="33"/>
      <c r="I70" s="236"/>
      <c r="J70" s="194"/>
    </row>
    <row r="71" customFormat="false" ht="22.5" hidden="false" customHeight="false" outlineLevel="0" collapsed="false">
      <c r="A71" s="231"/>
      <c r="B71" s="213" t="s">
        <v>104</v>
      </c>
      <c r="C71" s="53" t="s">
        <v>667</v>
      </c>
      <c r="D71" s="214"/>
      <c r="E71" s="214"/>
      <c r="F71" s="215" t="n">
        <v>1</v>
      </c>
      <c r="G71" s="218" t="s">
        <v>106</v>
      </c>
      <c r="H71" s="33" t="s">
        <v>107</v>
      </c>
      <c r="I71" s="222"/>
      <c r="J71" s="194"/>
    </row>
    <row r="72" customFormat="false" ht="13.5" hidden="false" customHeight="true" outlineLevel="0" collapsed="false">
      <c r="A72" s="231" t="s">
        <v>727</v>
      </c>
      <c r="B72" s="219" t="s">
        <v>109</v>
      </c>
      <c r="C72" s="53" t="s">
        <v>110</v>
      </c>
      <c r="D72" s="214" t="n">
        <v>1</v>
      </c>
      <c r="E72" s="214" t="s">
        <v>34</v>
      </c>
      <c r="F72" s="215" t="n">
        <v>1</v>
      </c>
      <c r="G72" s="218" t="s">
        <v>35</v>
      </c>
      <c r="H72" s="33" t="s">
        <v>111</v>
      </c>
      <c r="I72" s="235"/>
      <c r="J72" s="194"/>
    </row>
    <row r="73" customFormat="false" ht="13.5" hidden="false" customHeight="false" outlineLevel="0" collapsed="false">
      <c r="A73" s="231"/>
      <c r="B73" s="219"/>
      <c r="C73" s="53"/>
      <c r="D73" s="214" t="n">
        <v>1</v>
      </c>
      <c r="E73" s="221" t="s">
        <v>37</v>
      </c>
      <c r="F73" s="215" t="n">
        <v>1</v>
      </c>
      <c r="G73" s="218" t="s">
        <v>35</v>
      </c>
      <c r="H73" s="33"/>
      <c r="I73" s="235"/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14" t="s">
        <v>88</v>
      </c>
      <c r="F74" s="215" t="n">
        <v>1</v>
      </c>
      <c r="G74" s="218" t="s">
        <v>35</v>
      </c>
      <c r="H74" s="33"/>
      <c r="I74" s="222"/>
      <c r="J74" s="194"/>
    </row>
    <row r="75" customFormat="false" ht="13.5" hidden="false" customHeight="false" outlineLevel="0" collapsed="false">
      <c r="A75" s="231"/>
      <c r="B75" s="219"/>
      <c r="C75" s="53"/>
      <c r="D75" s="227" t="n">
        <v>2</v>
      </c>
      <c r="E75" s="227" t="s">
        <v>34</v>
      </c>
      <c r="F75" s="215" t="n">
        <v>1</v>
      </c>
      <c r="G75" s="216" t="s">
        <v>35</v>
      </c>
      <c r="H75" s="33"/>
      <c r="I75" s="235"/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8" t="s">
        <v>37</v>
      </c>
      <c r="F76" s="215" t="n">
        <v>1</v>
      </c>
      <c r="G76" s="218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7" t="s">
        <v>88</v>
      </c>
      <c r="F77" s="215" t="n">
        <v>1</v>
      </c>
      <c r="G77" s="218" t="s">
        <v>35</v>
      </c>
      <c r="H77" s="33"/>
      <c r="I77" s="222"/>
      <c r="J77" s="194"/>
    </row>
    <row r="78" customFormat="false" ht="33.75" hidden="false" customHeight="false" outlineLevel="0" collapsed="false">
      <c r="A78" s="231"/>
      <c r="B78" s="213" t="s">
        <v>112</v>
      </c>
      <c r="C78" s="169" t="s">
        <v>113</v>
      </c>
      <c r="D78" s="214"/>
      <c r="E78" s="214"/>
      <c r="F78" s="215" t="n">
        <v>1</v>
      </c>
      <c r="G78" s="218" t="s">
        <v>124</v>
      </c>
      <c r="H78" s="33" t="s">
        <v>115</v>
      </c>
      <c r="I78" s="235"/>
      <c r="J78" s="194"/>
    </row>
    <row r="79" customFormat="false" ht="13.5" hidden="false" customHeight="false" outlineLevel="0" collapsed="false">
      <c r="A79" s="231"/>
      <c r="B79" s="213" t="s">
        <v>116</v>
      </c>
      <c r="C79" s="169" t="s">
        <v>117</v>
      </c>
      <c r="D79" s="214"/>
      <c r="E79" s="214"/>
      <c r="F79" s="215" t="n">
        <v>1</v>
      </c>
      <c r="G79" s="218" t="s">
        <v>95</v>
      </c>
      <c r="H79" s="33" t="s">
        <v>118</v>
      </c>
      <c r="I79" s="235"/>
      <c r="J79" s="194"/>
    </row>
    <row r="80" customFormat="false" ht="13.5" hidden="false" customHeight="true" outlineLevel="0" collapsed="false">
      <c r="A80" s="231"/>
      <c r="B80" s="219" t="s">
        <v>119</v>
      </c>
      <c r="C80" s="53" t="s">
        <v>120</v>
      </c>
      <c r="D80" s="214" t="n">
        <v>1</v>
      </c>
      <c r="E80" s="214" t="s">
        <v>34</v>
      </c>
      <c r="F80" s="215" t="n">
        <v>1</v>
      </c>
      <c r="G80" s="218" t="s">
        <v>35</v>
      </c>
      <c r="H80" s="33" t="s">
        <v>121</v>
      </c>
      <c r="I80" s="220"/>
      <c r="J80" s="194"/>
    </row>
    <row r="81" customFormat="false" ht="13.5" hidden="false" customHeight="false" outlineLevel="0" collapsed="false">
      <c r="A81" s="231"/>
      <c r="B81" s="219"/>
      <c r="C81" s="53"/>
      <c r="D81" s="214" t="n">
        <v>1</v>
      </c>
      <c r="E81" s="221" t="s">
        <v>37</v>
      </c>
      <c r="F81" s="215" t="n">
        <v>1</v>
      </c>
      <c r="G81" s="218" t="s">
        <v>35</v>
      </c>
      <c r="H81" s="33"/>
      <c r="I81" s="220"/>
      <c r="J81" s="194"/>
    </row>
    <row r="82" customFormat="false" ht="13.5" hidden="false" customHeight="false" outlineLevel="0" collapsed="false">
      <c r="A82" s="231"/>
      <c r="B82" s="219"/>
      <c r="C82" s="53"/>
      <c r="D82" s="214" t="n">
        <v>1</v>
      </c>
      <c r="E82" s="214" t="s">
        <v>88</v>
      </c>
      <c r="F82" s="215" t="n">
        <v>1</v>
      </c>
      <c r="G82" s="216" t="s">
        <v>35</v>
      </c>
      <c r="H82" s="33"/>
      <c r="I82" s="222"/>
      <c r="J82" s="194"/>
    </row>
    <row r="83" customFormat="false" ht="13.5" hidden="false" customHeight="false" outlineLevel="0" collapsed="false">
      <c r="A83" s="231"/>
      <c r="B83" s="219"/>
      <c r="C83" s="53"/>
      <c r="D83" s="227" t="n">
        <v>2</v>
      </c>
      <c r="E83" s="227" t="s">
        <v>34</v>
      </c>
      <c r="F83" s="215" t="n">
        <v>1</v>
      </c>
      <c r="G83" s="218" t="s">
        <v>35</v>
      </c>
      <c r="H83" s="33"/>
      <c r="I83" s="220"/>
      <c r="J83" s="194"/>
    </row>
    <row r="84" customFormat="false" ht="13.5" hidden="false" customHeight="false" outlineLevel="0" collapsed="false">
      <c r="A84" s="231"/>
      <c r="B84" s="219"/>
      <c r="C84" s="53"/>
      <c r="D84" s="227" t="n">
        <v>2</v>
      </c>
      <c r="E84" s="228" t="s">
        <v>37</v>
      </c>
      <c r="F84" s="215" t="n">
        <v>1</v>
      </c>
      <c r="G84" s="218" t="s">
        <v>35</v>
      </c>
      <c r="H84" s="33"/>
      <c r="I84" s="220"/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88</v>
      </c>
      <c r="F85" s="215" t="n">
        <v>1</v>
      </c>
      <c r="G85" s="218" t="s">
        <v>35</v>
      </c>
      <c r="H85" s="33"/>
      <c r="I85" s="222"/>
      <c r="J85" s="194"/>
    </row>
    <row r="86" customFormat="false" ht="13.5" hidden="false" customHeight="false" outlineLevel="0" collapsed="false">
      <c r="A86" s="231"/>
      <c r="B86" s="213" t="s">
        <v>122</v>
      </c>
      <c r="C86" s="169" t="s">
        <v>123</v>
      </c>
      <c r="D86" s="214"/>
      <c r="E86" s="214"/>
      <c r="F86" s="215" t="n">
        <v>1</v>
      </c>
      <c r="G86" s="218" t="s">
        <v>124</v>
      </c>
      <c r="H86" s="33" t="s">
        <v>125</v>
      </c>
      <c r="I86" s="235"/>
      <c r="J86" s="194"/>
    </row>
    <row r="87" customFormat="false" ht="13.5" hidden="false" customHeight="true" outlineLevel="0" collapsed="false">
      <c r="A87" s="231"/>
      <c r="B87" s="219" t="s">
        <v>126</v>
      </c>
      <c r="C87" s="173" t="s">
        <v>127</v>
      </c>
      <c r="D87" s="214" t="n">
        <v>1</v>
      </c>
      <c r="E87" s="214" t="s">
        <v>34</v>
      </c>
      <c r="F87" s="215" t="n">
        <v>1</v>
      </c>
      <c r="G87" s="218" t="s">
        <v>35</v>
      </c>
      <c r="H87" s="33" t="s">
        <v>128</v>
      </c>
      <c r="I87" s="220"/>
      <c r="J87" s="194"/>
    </row>
    <row r="88" customFormat="false" ht="13.5" hidden="false" customHeight="false" outlineLevel="0" collapsed="false">
      <c r="A88" s="231"/>
      <c r="B88" s="219"/>
      <c r="C88" s="173"/>
      <c r="D88" s="214" t="n">
        <v>1</v>
      </c>
      <c r="E88" s="221" t="s">
        <v>37</v>
      </c>
      <c r="F88" s="215" t="n">
        <v>1</v>
      </c>
      <c r="G88" s="218" t="s">
        <v>35</v>
      </c>
      <c r="H88" s="33"/>
      <c r="I88" s="220"/>
      <c r="J88" s="194"/>
    </row>
    <row r="89" customFormat="false" ht="13.5" hidden="false" customHeight="false" outlineLevel="0" collapsed="false">
      <c r="A89" s="231"/>
      <c r="B89" s="219"/>
      <c r="C89" s="173"/>
      <c r="D89" s="214" t="n">
        <v>1</v>
      </c>
      <c r="E89" s="214" t="s">
        <v>88</v>
      </c>
      <c r="F89" s="215" t="n">
        <v>1</v>
      </c>
      <c r="G89" s="216" t="s">
        <v>35</v>
      </c>
      <c r="H89" s="33"/>
      <c r="I89" s="222"/>
      <c r="J89" s="194"/>
    </row>
    <row r="90" customFormat="false" ht="13.5" hidden="false" customHeight="false" outlineLevel="0" collapsed="false">
      <c r="A90" s="231"/>
      <c r="B90" s="219"/>
      <c r="C90" s="173"/>
      <c r="D90" s="227" t="n">
        <v>2</v>
      </c>
      <c r="E90" s="227" t="s">
        <v>34</v>
      </c>
      <c r="F90" s="215" t="n">
        <v>1</v>
      </c>
      <c r="G90" s="216" t="s">
        <v>35</v>
      </c>
      <c r="H90" s="33"/>
      <c r="I90" s="220"/>
      <c r="J90" s="194"/>
    </row>
    <row r="91" customFormat="false" ht="13.5" hidden="false" customHeight="false" outlineLevel="0" collapsed="false">
      <c r="A91" s="231"/>
      <c r="B91" s="219"/>
      <c r="C91" s="173"/>
      <c r="D91" s="227" t="n">
        <v>2</v>
      </c>
      <c r="E91" s="228" t="s">
        <v>37</v>
      </c>
      <c r="F91" s="215" t="n">
        <v>1</v>
      </c>
      <c r="G91" s="216" t="s">
        <v>35</v>
      </c>
      <c r="H91" s="33"/>
      <c r="I91" s="220"/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88</v>
      </c>
      <c r="F92" s="215" t="n">
        <v>1</v>
      </c>
      <c r="G92" s="218" t="s">
        <v>35</v>
      </c>
      <c r="H92" s="33"/>
      <c r="I92" s="222"/>
      <c r="J92" s="194"/>
    </row>
    <row r="93" customFormat="false" ht="13.5" hidden="false" customHeight="true" outlineLevel="0" collapsed="false">
      <c r="A93" s="231"/>
      <c r="B93" s="229" t="s">
        <v>129</v>
      </c>
      <c r="C93" s="173" t="s">
        <v>130</v>
      </c>
      <c r="D93" s="214"/>
      <c r="E93" s="214" t="s">
        <v>34</v>
      </c>
      <c r="F93" s="215" t="n">
        <v>1</v>
      </c>
      <c r="G93" s="218" t="s">
        <v>35</v>
      </c>
      <c r="H93" s="33" t="s">
        <v>66</v>
      </c>
      <c r="I93" s="222"/>
      <c r="J93" s="194"/>
    </row>
    <row r="94" customFormat="false" ht="13.5" hidden="false" customHeight="false" outlineLevel="0" collapsed="false">
      <c r="A94" s="231"/>
      <c r="B94" s="229"/>
      <c r="C94" s="173"/>
      <c r="D94" s="214"/>
      <c r="E94" s="221" t="s">
        <v>37</v>
      </c>
      <c r="F94" s="215" t="n">
        <v>1</v>
      </c>
      <c r="G94" s="218" t="s">
        <v>35</v>
      </c>
      <c r="H94" s="33"/>
      <c r="I94" s="222"/>
      <c r="J94" s="194"/>
    </row>
    <row r="95" customFormat="false" ht="13.5" hidden="false" customHeight="true" outlineLevel="0" collapsed="false">
      <c r="A95" s="231" t="s">
        <v>728</v>
      </c>
      <c r="B95" s="219" t="s">
        <v>109</v>
      </c>
      <c r="C95" s="53" t="s">
        <v>110</v>
      </c>
      <c r="D95" s="214" t="n">
        <v>1</v>
      </c>
      <c r="E95" s="214" t="s">
        <v>34</v>
      </c>
      <c r="F95" s="215" t="n">
        <v>2</v>
      </c>
      <c r="G95" s="218" t="s">
        <v>35</v>
      </c>
      <c r="H95" s="33" t="s">
        <v>111</v>
      </c>
      <c r="I95" s="235"/>
      <c r="J95" s="194"/>
    </row>
    <row r="96" customFormat="false" ht="13.5" hidden="false" customHeight="false" outlineLevel="0" collapsed="false">
      <c r="A96" s="231"/>
      <c r="B96" s="219"/>
      <c r="C96" s="53"/>
      <c r="D96" s="214" t="n">
        <v>1</v>
      </c>
      <c r="E96" s="221" t="s">
        <v>37</v>
      </c>
      <c r="F96" s="215" t="n">
        <v>2</v>
      </c>
      <c r="G96" s="218" t="s">
        <v>35</v>
      </c>
      <c r="H96" s="33"/>
      <c r="I96" s="235"/>
      <c r="J96" s="194"/>
    </row>
    <row r="97" customFormat="false" ht="13.5" hidden="false" customHeight="false" outlineLevel="0" collapsed="false">
      <c r="A97" s="231"/>
      <c r="B97" s="219"/>
      <c r="C97" s="53"/>
      <c r="D97" s="214" t="n">
        <v>1</v>
      </c>
      <c r="E97" s="214" t="s">
        <v>88</v>
      </c>
      <c r="F97" s="215" t="n">
        <v>2</v>
      </c>
      <c r="G97" s="218" t="s">
        <v>35</v>
      </c>
      <c r="H97" s="33"/>
      <c r="I97" s="222"/>
      <c r="J97" s="194"/>
    </row>
    <row r="98" customFormat="false" ht="13.5" hidden="false" customHeight="false" outlineLevel="0" collapsed="false">
      <c r="A98" s="231"/>
      <c r="B98" s="219"/>
      <c r="C98" s="53"/>
      <c r="D98" s="227" t="n">
        <v>2</v>
      </c>
      <c r="E98" s="227" t="s">
        <v>34</v>
      </c>
      <c r="F98" s="215" t="n">
        <v>2</v>
      </c>
      <c r="G98" s="216" t="s">
        <v>35</v>
      </c>
      <c r="H98" s="33"/>
      <c r="I98" s="235"/>
      <c r="J98" s="194"/>
    </row>
    <row r="99" customFormat="false" ht="13.5" hidden="false" customHeight="false" outlineLevel="0" collapsed="false">
      <c r="A99" s="231"/>
      <c r="B99" s="219"/>
      <c r="C99" s="53"/>
      <c r="D99" s="227" t="n">
        <v>2</v>
      </c>
      <c r="E99" s="228" t="s">
        <v>37</v>
      </c>
      <c r="F99" s="215" t="n">
        <v>2</v>
      </c>
      <c r="G99" s="218" t="s">
        <v>35</v>
      </c>
      <c r="H99" s="33"/>
      <c r="I99" s="235"/>
      <c r="J99" s="194"/>
    </row>
    <row r="100" customFormat="false" ht="13.5" hidden="false" customHeight="false" outlineLevel="0" collapsed="false">
      <c r="A100" s="231"/>
      <c r="B100" s="219"/>
      <c r="C100" s="53"/>
      <c r="D100" s="227" t="n">
        <v>2</v>
      </c>
      <c r="E100" s="227" t="s">
        <v>88</v>
      </c>
      <c r="F100" s="215" t="n">
        <v>2</v>
      </c>
      <c r="G100" s="218" t="s">
        <v>35</v>
      </c>
      <c r="H100" s="33"/>
      <c r="I100" s="222"/>
      <c r="J100" s="194"/>
    </row>
    <row r="101" customFormat="false" ht="33.75" hidden="false" customHeight="false" outlineLevel="0" collapsed="false">
      <c r="A101" s="231"/>
      <c r="B101" s="213" t="s">
        <v>112</v>
      </c>
      <c r="C101" s="169" t="s">
        <v>113</v>
      </c>
      <c r="D101" s="214"/>
      <c r="E101" s="214"/>
      <c r="F101" s="215" t="n">
        <v>2</v>
      </c>
      <c r="G101" s="218" t="s">
        <v>124</v>
      </c>
      <c r="H101" s="33" t="s">
        <v>115</v>
      </c>
      <c r="I101" s="235"/>
      <c r="J101" s="194"/>
    </row>
    <row r="102" customFormat="false" ht="13.5" hidden="false" customHeight="false" outlineLevel="0" collapsed="false">
      <c r="A102" s="231"/>
      <c r="B102" s="213" t="s">
        <v>116</v>
      </c>
      <c r="C102" s="169" t="s">
        <v>117</v>
      </c>
      <c r="D102" s="214"/>
      <c r="E102" s="214"/>
      <c r="F102" s="215" t="n">
        <v>2</v>
      </c>
      <c r="G102" s="218" t="s">
        <v>95</v>
      </c>
      <c r="H102" s="33" t="s">
        <v>118</v>
      </c>
      <c r="I102" s="235"/>
      <c r="J102" s="194"/>
    </row>
    <row r="103" customFormat="false" ht="13.5" hidden="false" customHeight="true" outlineLevel="0" collapsed="false">
      <c r="A103" s="231"/>
      <c r="B103" s="219" t="s">
        <v>119</v>
      </c>
      <c r="C103" s="53" t="s">
        <v>120</v>
      </c>
      <c r="D103" s="214" t="n">
        <v>1</v>
      </c>
      <c r="E103" s="214" t="s">
        <v>34</v>
      </c>
      <c r="F103" s="215" t="n">
        <v>2</v>
      </c>
      <c r="G103" s="218" t="s">
        <v>35</v>
      </c>
      <c r="H103" s="33" t="s">
        <v>121</v>
      </c>
      <c r="I103" s="220"/>
      <c r="J103" s="194"/>
    </row>
    <row r="104" customFormat="false" ht="13.5" hidden="false" customHeight="false" outlineLevel="0" collapsed="false">
      <c r="A104" s="231"/>
      <c r="B104" s="219"/>
      <c r="C104" s="53"/>
      <c r="D104" s="214" t="n">
        <v>1</v>
      </c>
      <c r="E104" s="221" t="s">
        <v>37</v>
      </c>
      <c r="F104" s="215" t="n">
        <v>2</v>
      </c>
      <c r="G104" s="218" t="s">
        <v>35</v>
      </c>
      <c r="H104" s="33"/>
      <c r="I104" s="220"/>
      <c r="J104" s="194"/>
    </row>
    <row r="105" customFormat="false" ht="13.5" hidden="false" customHeight="false" outlineLevel="0" collapsed="false">
      <c r="A105" s="231"/>
      <c r="B105" s="219"/>
      <c r="C105" s="53"/>
      <c r="D105" s="214" t="n">
        <v>1</v>
      </c>
      <c r="E105" s="214" t="s">
        <v>88</v>
      </c>
      <c r="F105" s="215" t="n">
        <v>2</v>
      </c>
      <c r="G105" s="216" t="s">
        <v>35</v>
      </c>
      <c r="H105" s="33"/>
      <c r="I105" s="222"/>
      <c r="J105" s="194"/>
    </row>
    <row r="106" customFormat="false" ht="13.5" hidden="false" customHeight="false" outlineLevel="0" collapsed="false">
      <c r="A106" s="231"/>
      <c r="B106" s="219"/>
      <c r="C106" s="53"/>
      <c r="D106" s="227" t="n">
        <v>2</v>
      </c>
      <c r="E106" s="227" t="s">
        <v>34</v>
      </c>
      <c r="F106" s="215" t="n">
        <v>2</v>
      </c>
      <c r="G106" s="218" t="s">
        <v>35</v>
      </c>
      <c r="H106" s="33"/>
      <c r="I106" s="220"/>
      <c r="J106" s="194"/>
    </row>
    <row r="107" customFormat="false" ht="13.5" hidden="false" customHeight="false" outlineLevel="0" collapsed="false">
      <c r="A107" s="231"/>
      <c r="B107" s="219"/>
      <c r="C107" s="53"/>
      <c r="D107" s="227" t="n">
        <v>2</v>
      </c>
      <c r="E107" s="228" t="s">
        <v>37</v>
      </c>
      <c r="F107" s="215" t="n">
        <v>2</v>
      </c>
      <c r="G107" s="218" t="s">
        <v>35</v>
      </c>
      <c r="H107" s="33"/>
      <c r="I107" s="220"/>
      <c r="J107" s="194"/>
    </row>
    <row r="108" customFormat="false" ht="13.5" hidden="false" customHeight="false" outlineLevel="0" collapsed="false">
      <c r="A108" s="231"/>
      <c r="B108" s="219"/>
      <c r="C108" s="53"/>
      <c r="D108" s="227" t="n">
        <v>2</v>
      </c>
      <c r="E108" s="227" t="s">
        <v>88</v>
      </c>
      <c r="F108" s="215" t="n">
        <v>2</v>
      </c>
      <c r="G108" s="218" t="s">
        <v>35</v>
      </c>
      <c r="H108" s="33"/>
      <c r="I108" s="222"/>
      <c r="J108" s="194"/>
    </row>
    <row r="109" customFormat="false" ht="13.5" hidden="false" customHeight="false" outlineLevel="0" collapsed="false">
      <c r="A109" s="231"/>
      <c r="B109" s="213" t="s">
        <v>122</v>
      </c>
      <c r="C109" s="169" t="s">
        <v>123</v>
      </c>
      <c r="D109" s="214"/>
      <c r="E109" s="214"/>
      <c r="F109" s="215" t="n">
        <v>2</v>
      </c>
      <c r="G109" s="218" t="s">
        <v>124</v>
      </c>
      <c r="H109" s="33" t="s">
        <v>125</v>
      </c>
      <c r="I109" s="235"/>
      <c r="J109" s="194"/>
    </row>
    <row r="110" customFormat="false" ht="13.5" hidden="false" customHeight="true" outlineLevel="0" collapsed="false">
      <c r="A110" s="231"/>
      <c r="B110" s="219" t="s">
        <v>126</v>
      </c>
      <c r="C110" s="173" t="s">
        <v>127</v>
      </c>
      <c r="D110" s="214" t="n">
        <v>1</v>
      </c>
      <c r="E110" s="214" t="s">
        <v>34</v>
      </c>
      <c r="F110" s="215" t="n">
        <v>2</v>
      </c>
      <c r="G110" s="218" t="s">
        <v>35</v>
      </c>
      <c r="H110" s="33" t="s">
        <v>128</v>
      </c>
      <c r="I110" s="220"/>
      <c r="J110" s="194"/>
    </row>
    <row r="111" customFormat="false" ht="13.5" hidden="false" customHeight="false" outlineLevel="0" collapsed="false">
      <c r="A111" s="231"/>
      <c r="B111" s="219"/>
      <c r="C111" s="173"/>
      <c r="D111" s="214" t="n">
        <v>1</v>
      </c>
      <c r="E111" s="221" t="s">
        <v>37</v>
      </c>
      <c r="F111" s="215" t="n">
        <v>2</v>
      </c>
      <c r="G111" s="218" t="s">
        <v>35</v>
      </c>
      <c r="H111" s="33"/>
      <c r="I111" s="220"/>
      <c r="J111" s="194"/>
    </row>
    <row r="112" customFormat="false" ht="13.5" hidden="false" customHeight="false" outlineLevel="0" collapsed="false">
      <c r="A112" s="231"/>
      <c r="B112" s="219"/>
      <c r="C112" s="173"/>
      <c r="D112" s="214" t="n">
        <v>1</v>
      </c>
      <c r="E112" s="214" t="s">
        <v>88</v>
      </c>
      <c r="F112" s="215" t="n">
        <v>2</v>
      </c>
      <c r="G112" s="216" t="s">
        <v>35</v>
      </c>
      <c r="H112" s="33"/>
      <c r="I112" s="222"/>
      <c r="J112" s="194"/>
    </row>
    <row r="113" customFormat="false" ht="13.5" hidden="false" customHeight="false" outlineLevel="0" collapsed="false">
      <c r="A113" s="231"/>
      <c r="B113" s="219"/>
      <c r="C113" s="173"/>
      <c r="D113" s="227" t="n">
        <v>2</v>
      </c>
      <c r="E113" s="227" t="s">
        <v>34</v>
      </c>
      <c r="F113" s="215" t="n">
        <v>2</v>
      </c>
      <c r="G113" s="216" t="s">
        <v>35</v>
      </c>
      <c r="H113" s="33"/>
      <c r="I113" s="220"/>
      <c r="J113" s="194"/>
    </row>
    <row r="114" customFormat="false" ht="13.5" hidden="false" customHeight="false" outlineLevel="0" collapsed="false">
      <c r="A114" s="231"/>
      <c r="B114" s="219"/>
      <c r="C114" s="173"/>
      <c r="D114" s="227" t="n">
        <v>2</v>
      </c>
      <c r="E114" s="228" t="s">
        <v>37</v>
      </c>
      <c r="F114" s="215" t="n">
        <v>2</v>
      </c>
      <c r="G114" s="216" t="s">
        <v>35</v>
      </c>
      <c r="H114" s="33"/>
      <c r="I114" s="220"/>
      <c r="J114" s="194"/>
    </row>
    <row r="115" customFormat="false" ht="13.5" hidden="false" customHeight="false" outlineLevel="0" collapsed="false">
      <c r="A115" s="231"/>
      <c r="B115" s="219"/>
      <c r="C115" s="173"/>
      <c r="D115" s="227" t="n">
        <v>2</v>
      </c>
      <c r="E115" s="227" t="s">
        <v>88</v>
      </c>
      <c r="F115" s="215" t="n">
        <v>2</v>
      </c>
      <c r="G115" s="218" t="s">
        <v>35</v>
      </c>
      <c r="H115" s="33"/>
      <c r="I115" s="222"/>
      <c r="J115" s="194"/>
    </row>
    <row r="116" customFormat="false" ht="13.5" hidden="false" customHeight="true" outlineLevel="0" collapsed="false">
      <c r="A116" s="231"/>
      <c r="B116" s="229" t="s">
        <v>129</v>
      </c>
      <c r="C116" s="173" t="s">
        <v>130</v>
      </c>
      <c r="D116" s="214"/>
      <c r="E116" s="214" t="s">
        <v>34</v>
      </c>
      <c r="F116" s="215" t="n">
        <v>2</v>
      </c>
      <c r="G116" s="218" t="s">
        <v>35</v>
      </c>
      <c r="H116" s="33" t="s">
        <v>66</v>
      </c>
      <c r="I116" s="222"/>
      <c r="J116" s="194"/>
    </row>
    <row r="117" customFormat="false" ht="13.5" hidden="false" customHeight="false" outlineLevel="0" collapsed="false">
      <c r="A117" s="231"/>
      <c r="B117" s="229"/>
      <c r="C117" s="173"/>
      <c r="D117" s="214"/>
      <c r="E117" s="221" t="s">
        <v>37</v>
      </c>
      <c r="F117" s="215" t="n">
        <v>2</v>
      </c>
      <c r="G117" s="218" t="s">
        <v>35</v>
      </c>
      <c r="H117" s="33"/>
      <c r="I117" s="222"/>
      <c r="J117" s="194"/>
    </row>
    <row r="118" customFormat="false" ht="13.5" hidden="false" customHeight="true" outlineLevel="0" collapsed="false">
      <c r="A118" s="231" t="s">
        <v>729</v>
      </c>
      <c r="B118" s="213" t="s">
        <v>78</v>
      </c>
      <c r="C118" s="169" t="s">
        <v>664</v>
      </c>
      <c r="D118" s="214"/>
      <c r="E118" s="214"/>
      <c r="F118" s="215" t="n">
        <v>2</v>
      </c>
      <c r="G118" s="218" t="s">
        <v>28</v>
      </c>
      <c r="H118" s="33" t="s">
        <v>80</v>
      </c>
      <c r="I118" s="225"/>
      <c r="J118" s="194"/>
    </row>
    <row r="119" customFormat="false" ht="13.5" hidden="false" customHeight="true" outlineLevel="0" collapsed="false">
      <c r="A119" s="231"/>
      <c r="B119" s="219" t="s">
        <v>81</v>
      </c>
      <c r="C119" s="173" t="s">
        <v>665</v>
      </c>
      <c r="D119" s="214"/>
      <c r="E119" s="214" t="s">
        <v>34</v>
      </c>
      <c r="F119" s="215" t="n">
        <v>2</v>
      </c>
      <c r="G119" s="218" t="s">
        <v>35</v>
      </c>
      <c r="H119" s="33" t="s">
        <v>83</v>
      </c>
      <c r="I119" s="222"/>
      <c r="J119" s="194"/>
    </row>
    <row r="120" customFormat="false" ht="13.5" hidden="false" customHeight="false" outlineLevel="0" collapsed="false">
      <c r="A120" s="231"/>
      <c r="B120" s="219"/>
      <c r="C120" s="173"/>
      <c r="D120" s="214"/>
      <c r="E120" s="221" t="s">
        <v>37</v>
      </c>
      <c r="F120" s="215" t="n">
        <v>2</v>
      </c>
      <c r="G120" s="218" t="s">
        <v>35</v>
      </c>
      <c r="H120" s="33"/>
      <c r="I120" s="222"/>
      <c r="J120" s="194"/>
    </row>
    <row r="121" customFormat="false" ht="13.5" hidden="false" customHeight="true" outlineLevel="0" collapsed="false">
      <c r="A121" s="231"/>
      <c r="B121" s="234" t="s">
        <v>84</v>
      </c>
      <c r="C121" s="185" t="s">
        <v>85</v>
      </c>
      <c r="D121" s="214" t="n">
        <v>1</v>
      </c>
      <c r="E121" s="214" t="s">
        <v>34</v>
      </c>
      <c r="F121" s="215" t="n">
        <v>2</v>
      </c>
      <c r="G121" s="218" t="s">
        <v>86</v>
      </c>
      <c r="H121" s="33" t="s">
        <v>87</v>
      </c>
      <c r="I121" s="222"/>
      <c r="J121" s="194"/>
    </row>
    <row r="122" customFormat="false" ht="13.5" hidden="false" customHeight="false" outlineLevel="0" collapsed="false">
      <c r="A122" s="231"/>
      <c r="B122" s="234"/>
      <c r="C122" s="185"/>
      <c r="D122" s="214" t="n">
        <v>1</v>
      </c>
      <c r="E122" s="221" t="s">
        <v>37</v>
      </c>
      <c r="F122" s="215" t="n">
        <v>2</v>
      </c>
      <c r="G122" s="218" t="s">
        <v>86</v>
      </c>
      <c r="H122" s="33"/>
      <c r="I122" s="222"/>
      <c r="J122" s="194"/>
    </row>
    <row r="123" customFormat="false" ht="13.5" hidden="false" customHeight="false" outlineLevel="0" collapsed="false">
      <c r="A123" s="231"/>
      <c r="B123" s="234"/>
      <c r="C123" s="185"/>
      <c r="D123" s="214" t="n">
        <v>1</v>
      </c>
      <c r="E123" s="214" t="s">
        <v>88</v>
      </c>
      <c r="F123" s="215" t="n">
        <v>2</v>
      </c>
      <c r="G123" s="218" t="s">
        <v>86</v>
      </c>
      <c r="H123" s="33"/>
      <c r="I123" s="222"/>
      <c r="J123" s="194"/>
    </row>
    <row r="124" customFormat="false" ht="13.5" hidden="false" customHeight="false" outlineLevel="0" collapsed="false">
      <c r="A124" s="231"/>
      <c r="B124" s="234"/>
      <c r="C124" s="185"/>
      <c r="D124" s="227" t="n">
        <v>2</v>
      </c>
      <c r="E124" s="227" t="s">
        <v>34</v>
      </c>
      <c r="F124" s="215" t="n">
        <v>2</v>
      </c>
      <c r="G124" s="218" t="s">
        <v>86</v>
      </c>
      <c r="H124" s="33"/>
      <c r="I124" s="222"/>
      <c r="J124" s="194"/>
    </row>
    <row r="125" customFormat="false" ht="13.5" hidden="false" customHeight="false" outlineLevel="0" collapsed="false">
      <c r="A125" s="231"/>
      <c r="B125" s="234"/>
      <c r="C125" s="185"/>
      <c r="D125" s="227" t="n">
        <v>2</v>
      </c>
      <c r="E125" s="228" t="s">
        <v>37</v>
      </c>
      <c r="F125" s="215" t="n">
        <v>2</v>
      </c>
      <c r="G125" s="218" t="s">
        <v>86</v>
      </c>
      <c r="H125" s="33"/>
      <c r="I125" s="222"/>
      <c r="J125" s="194"/>
    </row>
    <row r="126" customFormat="false" ht="13.5" hidden="false" customHeight="false" outlineLevel="0" collapsed="false">
      <c r="A126" s="231"/>
      <c r="B126" s="234"/>
      <c r="C126" s="185"/>
      <c r="D126" s="227" t="n">
        <v>2</v>
      </c>
      <c r="E126" s="227" t="s">
        <v>88</v>
      </c>
      <c r="F126" s="215" t="n">
        <v>2</v>
      </c>
      <c r="G126" s="218" t="s">
        <v>86</v>
      </c>
      <c r="H126" s="33"/>
      <c r="I126" s="222"/>
      <c r="J126" s="194"/>
    </row>
    <row r="127" customFormat="false" ht="13.5" hidden="false" customHeight="false" outlineLevel="0" collapsed="false">
      <c r="A127" s="231"/>
      <c r="B127" s="234"/>
      <c r="C127" s="185"/>
      <c r="D127" s="214" t="n">
        <v>3</v>
      </c>
      <c r="E127" s="214" t="s">
        <v>34</v>
      </c>
      <c r="F127" s="215" t="n">
        <v>2</v>
      </c>
      <c r="G127" s="218" t="s">
        <v>86</v>
      </c>
      <c r="H127" s="33"/>
      <c r="I127" s="222"/>
      <c r="J127" s="194"/>
    </row>
    <row r="128" customFormat="false" ht="13.5" hidden="false" customHeight="false" outlineLevel="0" collapsed="false">
      <c r="A128" s="231"/>
      <c r="B128" s="234"/>
      <c r="C128" s="185"/>
      <c r="D128" s="214" t="n">
        <v>3</v>
      </c>
      <c r="E128" s="221" t="s">
        <v>37</v>
      </c>
      <c r="F128" s="215" t="n">
        <v>2</v>
      </c>
      <c r="G128" s="218" t="s">
        <v>86</v>
      </c>
      <c r="H128" s="33"/>
      <c r="I128" s="222"/>
      <c r="J128" s="194"/>
    </row>
    <row r="129" customFormat="false" ht="13.5" hidden="false" customHeight="false" outlineLevel="0" collapsed="false">
      <c r="A129" s="231"/>
      <c r="B129" s="234"/>
      <c r="C129" s="185"/>
      <c r="D129" s="214" t="n">
        <v>3</v>
      </c>
      <c r="E129" s="214" t="s">
        <v>88</v>
      </c>
      <c r="F129" s="215" t="n">
        <v>2</v>
      </c>
      <c r="G129" s="218" t="s">
        <v>86</v>
      </c>
      <c r="H129" s="33"/>
      <c r="I129" s="222"/>
      <c r="J129" s="194"/>
    </row>
    <row r="130" customFormat="false" ht="13.5" hidden="false" customHeight="false" outlineLevel="0" collapsed="false">
      <c r="A130" s="231"/>
      <c r="B130" s="234"/>
      <c r="C130" s="185"/>
      <c r="D130" s="227" t="n">
        <v>4</v>
      </c>
      <c r="E130" s="227" t="s">
        <v>34</v>
      </c>
      <c r="F130" s="215" t="n">
        <v>2</v>
      </c>
      <c r="G130" s="218" t="s">
        <v>86</v>
      </c>
      <c r="H130" s="33"/>
      <c r="I130" s="222"/>
      <c r="J130" s="194"/>
    </row>
    <row r="131" customFormat="false" ht="13.5" hidden="false" customHeight="false" outlineLevel="0" collapsed="false">
      <c r="A131" s="231"/>
      <c r="B131" s="234"/>
      <c r="C131" s="185"/>
      <c r="D131" s="227" t="n">
        <v>4</v>
      </c>
      <c r="E131" s="228" t="s">
        <v>37</v>
      </c>
      <c r="F131" s="215" t="n">
        <v>2</v>
      </c>
      <c r="G131" s="218" t="s">
        <v>86</v>
      </c>
      <c r="H131" s="33"/>
      <c r="I131" s="222"/>
      <c r="J131" s="194"/>
    </row>
    <row r="132" customFormat="false" ht="13.5" hidden="false" customHeight="false" outlineLevel="0" collapsed="false">
      <c r="A132" s="231"/>
      <c r="B132" s="234"/>
      <c r="C132" s="185"/>
      <c r="D132" s="227" t="n">
        <v>4</v>
      </c>
      <c r="E132" s="227" t="s">
        <v>88</v>
      </c>
      <c r="F132" s="215" t="n">
        <v>2</v>
      </c>
      <c r="G132" s="216" t="s">
        <v>86</v>
      </c>
      <c r="H132" s="33"/>
      <c r="I132" s="222"/>
      <c r="J132" s="194"/>
    </row>
    <row r="133" customFormat="false" ht="13.5" hidden="false" customHeight="false" outlineLevel="0" collapsed="false">
      <c r="A133" s="231"/>
      <c r="B133" s="234"/>
      <c r="C133" s="185"/>
      <c r="D133" s="214" t="n">
        <v>5</v>
      </c>
      <c r="E133" s="214" t="s">
        <v>34</v>
      </c>
      <c r="F133" s="215" t="n">
        <v>2</v>
      </c>
      <c r="G133" s="216" t="s">
        <v>86</v>
      </c>
      <c r="H133" s="33"/>
      <c r="I133" s="222"/>
      <c r="J133" s="194"/>
    </row>
    <row r="134" customFormat="false" ht="13.5" hidden="false" customHeight="false" outlineLevel="0" collapsed="false">
      <c r="A134" s="231"/>
      <c r="B134" s="234"/>
      <c r="C134" s="185"/>
      <c r="D134" s="214" t="n">
        <v>5</v>
      </c>
      <c r="E134" s="221" t="s">
        <v>37</v>
      </c>
      <c r="F134" s="215" t="n">
        <v>2</v>
      </c>
      <c r="G134" s="216" t="s">
        <v>86</v>
      </c>
      <c r="H134" s="33"/>
      <c r="I134" s="222"/>
      <c r="J134" s="194"/>
    </row>
    <row r="135" customFormat="false" ht="13.5" hidden="false" customHeight="false" outlineLevel="0" collapsed="false">
      <c r="A135" s="231"/>
      <c r="B135" s="234"/>
      <c r="C135" s="185"/>
      <c r="D135" s="214" t="n">
        <v>5</v>
      </c>
      <c r="E135" s="214" t="s">
        <v>88</v>
      </c>
      <c r="F135" s="215" t="n">
        <v>2</v>
      </c>
      <c r="G135" s="216" t="s">
        <v>86</v>
      </c>
      <c r="H135" s="33"/>
      <c r="I135" s="222"/>
      <c r="J135" s="194"/>
    </row>
    <row r="136" customFormat="false" ht="13.5" hidden="false" customHeight="false" outlineLevel="0" collapsed="false">
      <c r="A136" s="231"/>
      <c r="B136" s="213" t="s">
        <v>89</v>
      </c>
      <c r="C136" s="53" t="s">
        <v>90</v>
      </c>
      <c r="D136" s="214"/>
      <c r="E136" s="214"/>
      <c r="F136" s="215" t="n">
        <v>2</v>
      </c>
      <c r="G136" s="216" t="s">
        <v>69</v>
      </c>
      <c r="H136" s="33" t="s">
        <v>91</v>
      </c>
      <c r="I136" s="235"/>
      <c r="J136" s="194"/>
    </row>
    <row r="137" customFormat="false" ht="18.75" hidden="false" customHeight="true" outlineLevel="0" collapsed="false">
      <c r="A137" s="231"/>
      <c r="B137" s="219" t="s">
        <v>92</v>
      </c>
      <c r="C137" s="53" t="s">
        <v>666</v>
      </c>
      <c r="D137" s="214"/>
      <c r="E137" s="221" t="s">
        <v>94</v>
      </c>
      <c r="F137" s="215" t="n">
        <v>2</v>
      </c>
      <c r="G137" s="216" t="s">
        <v>95</v>
      </c>
      <c r="H137" s="33" t="s">
        <v>96</v>
      </c>
      <c r="I137" s="235"/>
      <c r="J137" s="194"/>
    </row>
    <row r="138" customFormat="false" ht="18.75" hidden="false" customHeight="true" outlineLevel="0" collapsed="false">
      <c r="A138" s="231"/>
      <c r="B138" s="219"/>
      <c r="C138" s="53"/>
      <c r="D138" s="214"/>
      <c r="E138" s="221" t="s">
        <v>97</v>
      </c>
      <c r="F138" s="215" t="n">
        <v>2</v>
      </c>
      <c r="G138" s="216" t="s">
        <v>95</v>
      </c>
      <c r="H138" s="33"/>
      <c r="I138" s="222"/>
      <c r="J138" s="194"/>
    </row>
    <row r="139" customFormat="false" ht="13.5" hidden="false" customHeight="true" outlineLevel="0" collapsed="false">
      <c r="A139" s="231"/>
      <c r="B139" s="219" t="s">
        <v>98</v>
      </c>
      <c r="C139" s="53" t="s">
        <v>99</v>
      </c>
      <c r="D139" s="214" t="n">
        <v>1</v>
      </c>
      <c r="E139" s="214" t="s">
        <v>34</v>
      </c>
      <c r="F139" s="215" t="n">
        <v>2</v>
      </c>
      <c r="G139" s="216" t="s">
        <v>35</v>
      </c>
      <c r="H139" s="33" t="s">
        <v>100</v>
      </c>
      <c r="I139" s="236"/>
      <c r="J139" s="194"/>
    </row>
    <row r="140" customFormat="false" ht="13.5" hidden="false" customHeight="false" outlineLevel="0" collapsed="false">
      <c r="A140" s="231"/>
      <c r="B140" s="219"/>
      <c r="C140" s="53"/>
      <c r="D140" s="214" t="n">
        <v>1</v>
      </c>
      <c r="E140" s="221" t="s">
        <v>37</v>
      </c>
      <c r="F140" s="215" t="n">
        <v>2</v>
      </c>
      <c r="G140" s="216" t="s">
        <v>35</v>
      </c>
      <c r="H140" s="33"/>
      <c r="I140" s="236"/>
      <c r="J140" s="194"/>
    </row>
    <row r="141" customFormat="false" ht="13.5" hidden="false" customHeight="false" outlineLevel="0" collapsed="false">
      <c r="A141" s="231"/>
      <c r="B141" s="219"/>
      <c r="C141" s="53"/>
      <c r="D141" s="214" t="n">
        <v>1</v>
      </c>
      <c r="E141" s="214" t="s">
        <v>88</v>
      </c>
      <c r="F141" s="215" t="n">
        <v>2</v>
      </c>
      <c r="G141" s="216" t="s">
        <v>35</v>
      </c>
      <c r="H141" s="33"/>
      <c r="I141" s="236"/>
      <c r="J141" s="194"/>
    </row>
    <row r="142" customFormat="false" ht="13.5" hidden="false" customHeight="false" outlineLevel="0" collapsed="false">
      <c r="A142" s="231"/>
      <c r="B142" s="219"/>
      <c r="C142" s="53"/>
      <c r="D142" s="227" t="n">
        <v>2</v>
      </c>
      <c r="E142" s="227" t="s">
        <v>34</v>
      </c>
      <c r="F142" s="215" t="n">
        <v>2</v>
      </c>
      <c r="G142" s="216" t="s">
        <v>35</v>
      </c>
      <c r="H142" s="33"/>
      <c r="I142" s="236"/>
      <c r="J142" s="194"/>
    </row>
    <row r="143" customFormat="false" ht="13.5" hidden="false" customHeight="false" outlineLevel="0" collapsed="false">
      <c r="A143" s="231"/>
      <c r="B143" s="219"/>
      <c r="C143" s="53"/>
      <c r="D143" s="227" t="n">
        <v>2</v>
      </c>
      <c r="E143" s="228" t="s">
        <v>37</v>
      </c>
      <c r="F143" s="215" t="n">
        <v>2</v>
      </c>
      <c r="G143" s="216" t="s">
        <v>35</v>
      </c>
      <c r="H143" s="33"/>
      <c r="I143" s="236"/>
      <c r="J143" s="194"/>
    </row>
    <row r="144" customFormat="false" ht="13.5" hidden="false" customHeight="false" outlineLevel="0" collapsed="false">
      <c r="A144" s="231"/>
      <c r="B144" s="219"/>
      <c r="C144" s="53"/>
      <c r="D144" s="227" t="n">
        <v>2</v>
      </c>
      <c r="E144" s="227" t="s">
        <v>88</v>
      </c>
      <c r="F144" s="215" t="n">
        <v>2</v>
      </c>
      <c r="G144" s="216" t="s">
        <v>35</v>
      </c>
      <c r="H144" s="33"/>
      <c r="I144" s="236"/>
      <c r="J144" s="194"/>
    </row>
    <row r="145" customFormat="false" ht="13.5" hidden="false" customHeight="true" outlineLevel="0" collapsed="false">
      <c r="A145" s="231"/>
      <c r="B145" s="219" t="s">
        <v>101</v>
      </c>
      <c r="C145" s="53" t="s">
        <v>102</v>
      </c>
      <c r="D145" s="214" t="n">
        <v>1</v>
      </c>
      <c r="E145" s="214" t="s">
        <v>34</v>
      </c>
      <c r="F145" s="215" t="n">
        <v>2</v>
      </c>
      <c r="G145" s="216" t="s">
        <v>35</v>
      </c>
      <c r="H145" s="33" t="s">
        <v>103</v>
      </c>
      <c r="I145" s="236"/>
      <c r="J145" s="194"/>
    </row>
    <row r="146" customFormat="false" ht="13.5" hidden="false" customHeight="false" outlineLevel="0" collapsed="false">
      <c r="A146" s="231"/>
      <c r="B146" s="219"/>
      <c r="C146" s="53"/>
      <c r="D146" s="214" t="n">
        <v>1</v>
      </c>
      <c r="E146" s="221" t="s">
        <v>37</v>
      </c>
      <c r="F146" s="215" t="n">
        <v>2</v>
      </c>
      <c r="G146" s="216" t="s">
        <v>35</v>
      </c>
      <c r="H146" s="33"/>
      <c r="I146" s="236"/>
      <c r="J146" s="194"/>
    </row>
    <row r="147" customFormat="false" ht="13.5" hidden="false" customHeight="false" outlineLevel="0" collapsed="false">
      <c r="A147" s="231"/>
      <c r="B147" s="219"/>
      <c r="C147" s="53"/>
      <c r="D147" s="214" t="n">
        <v>1</v>
      </c>
      <c r="E147" s="214" t="s">
        <v>88</v>
      </c>
      <c r="F147" s="215" t="n">
        <v>2</v>
      </c>
      <c r="G147" s="216" t="s">
        <v>35</v>
      </c>
      <c r="H147" s="33"/>
      <c r="I147" s="236"/>
      <c r="J147" s="194"/>
    </row>
    <row r="148" customFormat="false" ht="13.5" hidden="false" customHeight="false" outlineLevel="0" collapsed="false">
      <c r="A148" s="231"/>
      <c r="B148" s="219"/>
      <c r="C148" s="53"/>
      <c r="D148" s="227" t="n">
        <v>2</v>
      </c>
      <c r="E148" s="227" t="s">
        <v>34</v>
      </c>
      <c r="F148" s="215" t="n">
        <v>2</v>
      </c>
      <c r="G148" s="218" t="s">
        <v>35</v>
      </c>
      <c r="H148" s="33"/>
      <c r="I148" s="236"/>
      <c r="J148" s="194"/>
    </row>
    <row r="149" customFormat="false" ht="13.5" hidden="false" customHeight="false" outlineLevel="0" collapsed="false">
      <c r="A149" s="231"/>
      <c r="B149" s="219"/>
      <c r="C149" s="53"/>
      <c r="D149" s="227" t="n">
        <v>2</v>
      </c>
      <c r="E149" s="228" t="s">
        <v>37</v>
      </c>
      <c r="F149" s="215" t="n">
        <v>2</v>
      </c>
      <c r="G149" s="218" t="s">
        <v>35</v>
      </c>
      <c r="H149" s="33"/>
      <c r="I149" s="236"/>
      <c r="J149" s="194"/>
    </row>
    <row r="150" customFormat="false" ht="13.5" hidden="false" customHeight="false" outlineLevel="0" collapsed="false">
      <c r="A150" s="231"/>
      <c r="B150" s="219"/>
      <c r="C150" s="53"/>
      <c r="D150" s="227" t="n">
        <v>2</v>
      </c>
      <c r="E150" s="227" t="s">
        <v>88</v>
      </c>
      <c r="F150" s="215" t="n">
        <v>2</v>
      </c>
      <c r="G150" s="218" t="s">
        <v>35</v>
      </c>
      <c r="H150" s="33"/>
      <c r="I150" s="236"/>
      <c r="J150" s="194"/>
    </row>
    <row r="151" customFormat="false" ht="22.5" hidden="false" customHeight="false" outlineLevel="0" collapsed="false">
      <c r="A151" s="231"/>
      <c r="B151" s="213" t="s">
        <v>104</v>
      </c>
      <c r="C151" s="53" t="s">
        <v>667</v>
      </c>
      <c r="D151" s="214"/>
      <c r="E151" s="214"/>
      <c r="F151" s="215" t="n">
        <v>2</v>
      </c>
      <c r="G151" s="218" t="s">
        <v>106</v>
      </c>
      <c r="H151" s="33" t="s">
        <v>107</v>
      </c>
      <c r="I151" s="222"/>
      <c r="J151" s="194"/>
    </row>
    <row r="152" customFormat="false" ht="13.5" hidden="false" customHeight="true" outlineLevel="0" collapsed="false">
      <c r="A152" s="226" t="s">
        <v>730</v>
      </c>
      <c r="B152" s="219" t="s">
        <v>109</v>
      </c>
      <c r="C152" s="53" t="s">
        <v>110</v>
      </c>
      <c r="D152" s="214" t="n">
        <v>1</v>
      </c>
      <c r="E152" s="214" t="s">
        <v>34</v>
      </c>
      <c r="F152" s="215" t="n">
        <v>3</v>
      </c>
      <c r="G152" s="218" t="s">
        <v>35</v>
      </c>
      <c r="H152" s="33" t="s">
        <v>111</v>
      </c>
      <c r="I152" s="235"/>
      <c r="J152" s="194"/>
    </row>
    <row r="153" customFormat="false" ht="13.5" hidden="false" customHeight="false" outlineLevel="0" collapsed="false">
      <c r="A153" s="226"/>
      <c r="B153" s="219"/>
      <c r="C153" s="53"/>
      <c r="D153" s="214" t="n">
        <v>1</v>
      </c>
      <c r="E153" s="221" t="s">
        <v>37</v>
      </c>
      <c r="F153" s="215" t="n">
        <v>3</v>
      </c>
      <c r="G153" s="218" t="s">
        <v>35</v>
      </c>
      <c r="H153" s="33"/>
      <c r="I153" s="235"/>
      <c r="J153" s="194"/>
    </row>
    <row r="154" customFormat="false" ht="13.5" hidden="false" customHeight="false" outlineLevel="0" collapsed="false">
      <c r="A154" s="226"/>
      <c r="B154" s="219"/>
      <c r="C154" s="53"/>
      <c r="D154" s="214" t="n">
        <v>1</v>
      </c>
      <c r="E154" s="214" t="s">
        <v>88</v>
      </c>
      <c r="F154" s="215" t="n">
        <v>3</v>
      </c>
      <c r="G154" s="218" t="s">
        <v>35</v>
      </c>
      <c r="H154" s="33"/>
      <c r="I154" s="222"/>
      <c r="J154" s="194"/>
    </row>
    <row r="155" customFormat="false" ht="13.5" hidden="false" customHeight="false" outlineLevel="0" collapsed="false">
      <c r="A155" s="226"/>
      <c r="B155" s="219"/>
      <c r="C155" s="53"/>
      <c r="D155" s="227" t="n">
        <v>2</v>
      </c>
      <c r="E155" s="227" t="s">
        <v>34</v>
      </c>
      <c r="F155" s="215" t="n">
        <v>3</v>
      </c>
      <c r="G155" s="216" t="s">
        <v>35</v>
      </c>
      <c r="H155" s="33"/>
      <c r="I155" s="235"/>
      <c r="J155" s="194"/>
    </row>
    <row r="156" customFormat="false" ht="13.5" hidden="false" customHeight="false" outlineLevel="0" collapsed="false">
      <c r="A156" s="226"/>
      <c r="B156" s="219"/>
      <c r="C156" s="53"/>
      <c r="D156" s="227" t="n">
        <v>2</v>
      </c>
      <c r="E156" s="228" t="s">
        <v>37</v>
      </c>
      <c r="F156" s="215" t="n">
        <v>3</v>
      </c>
      <c r="G156" s="218" t="s">
        <v>35</v>
      </c>
      <c r="H156" s="33"/>
      <c r="I156" s="235"/>
      <c r="J156" s="194"/>
    </row>
    <row r="157" customFormat="false" ht="13.5" hidden="false" customHeight="false" outlineLevel="0" collapsed="false">
      <c r="A157" s="226"/>
      <c r="B157" s="219"/>
      <c r="C157" s="53"/>
      <c r="D157" s="227" t="n">
        <v>2</v>
      </c>
      <c r="E157" s="227" t="s">
        <v>88</v>
      </c>
      <c r="F157" s="215" t="n">
        <v>3</v>
      </c>
      <c r="G157" s="218" t="s">
        <v>35</v>
      </c>
      <c r="H157" s="33"/>
      <c r="I157" s="222"/>
      <c r="J157" s="194"/>
    </row>
    <row r="158" customFormat="false" ht="33.75" hidden="false" customHeight="false" outlineLevel="0" collapsed="false">
      <c r="A158" s="226"/>
      <c r="B158" s="213" t="s">
        <v>112</v>
      </c>
      <c r="C158" s="169" t="s">
        <v>113</v>
      </c>
      <c r="D158" s="214"/>
      <c r="E158" s="214"/>
      <c r="F158" s="215" t="n">
        <v>3</v>
      </c>
      <c r="G158" s="218" t="s">
        <v>124</v>
      </c>
      <c r="H158" s="33" t="s">
        <v>115</v>
      </c>
      <c r="I158" s="235"/>
      <c r="J158" s="194"/>
    </row>
    <row r="159" customFormat="false" ht="13.5" hidden="false" customHeight="false" outlineLevel="0" collapsed="false">
      <c r="A159" s="226"/>
      <c r="B159" s="213" t="s">
        <v>116</v>
      </c>
      <c r="C159" s="169" t="s">
        <v>117</v>
      </c>
      <c r="D159" s="214"/>
      <c r="E159" s="214"/>
      <c r="F159" s="215" t="n">
        <v>3</v>
      </c>
      <c r="G159" s="218" t="s">
        <v>95</v>
      </c>
      <c r="H159" s="33" t="s">
        <v>118</v>
      </c>
      <c r="I159" s="235"/>
      <c r="J159" s="194"/>
    </row>
    <row r="160" customFormat="false" ht="13.5" hidden="false" customHeight="true" outlineLevel="0" collapsed="false">
      <c r="A160" s="226"/>
      <c r="B160" s="219" t="s">
        <v>119</v>
      </c>
      <c r="C160" s="53" t="s">
        <v>120</v>
      </c>
      <c r="D160" s="214" t="n">
        <v>1</v>
      </c>
      <c r="E160" s="214" t="s">
        <v>34</v>
      </c>
      <c r="F160" s="215" t="n">
        <v>3</v>
      </c>
      <c r="G160" s="218" t="s">
        <v>35</v>
      </c>
      <c r="H160" s="33" t="s">
        <v>121</v>
      </c>
      <c r="I160" s="220"/>
      <c r="J160" s="194"/>
    </row>
    <row r="161" customFormat="false" ht="13.5" hidden="false" customHeight="false" outlineLevel="0" collapsed="false">
      <c r="A161" s="226"/>
      <c r="B161" s="219"/>
      <c r="C161" s="53"/>
      <c r="D161" s="214" t="n">
        <v>1</v>
      </c>
      <c r="E161" s="221" t="s">
        <v>37</v>
      </c>
      <c r="F161" s="215" t="n">
        <v>3</v>
      </c>
      <c r="G161" s="218" t="s">
        <v>35</v>
      </c>
      <c r="H161" s="33"/>
      <c r="I161" s="220"/>
      <c r="J161" s="194"/>
    </row>
    <row r="162" customFormat="false" ht="13.5" hidden="false" customHeight="false" outlineLevel="0" collapsed="false">
      <c r="A162" s="226"/>
      <c r="B162" s="219"/>
      <c r="C162" s="53"/>
      <c r="D162" s="214" t="n">
        <v>1</v>
      </c>
      <c r="E162" s="214" t="s">
        <v>88</v>
      </c>
      <c r="F162" s="215" t="n">
        <v>3</v>
      </c>
      <c r="G162" s="216" t="s">
        <v>35</v>
      </c>
      <c r="H162" s="33"/>
      <c r="I162" s="222"/>
      <c r="J162" s="194"/>
    </row>
    <row r="163" customFormat="false" ht="13.5" hidden="false" customHeight="false" outlineLevel="0" collapsed="false">
      <c r="A163" s="226"/>
      <c r="B163" s="219"/>
      <c r="C163" s="53"/>
      <c r="D163" s="227" t="n">
        <v>2</v>
      </c>
      <c r="E163" s="227" t="s">
        <v>34</v>
      </c>
      <c r="F163" s="215" t="n">
        <v>3</v>
      </c>
      <c r="G163" s="218" t="s">
        <v>35</v>
      </c>
      <c r="H163" s="33"/>
      <c r="I163" s="220"/>
      <c r="J163" s="194"/>
    </row>
    <row r="164" customFormat="false" ht="13.5" hidden="false" customHeight="false" outlineLevel="0" collapsed="false">
      <c r="A164" s="226"/>
      <c r="B164" s="219"/>
      <c r="C164" s="53"/>
      <c r="D164" s="227" t="n">
        <v>2</v>
      </c>
      <c r="E164" s="228" t="s">
        <v>37</v>
      </c>
      <c r="F164" s="215" t="n">
        <v>3</v>
      </c>
      <c r="G164" s="218" t="s">
        <v>35</v>
      </c>
      <c r="H164" s="33"/>
      <c r="I164" s="220"/>
      <c r="J164" s="194"/>
    </row>
    <row r="165" customFormat="false" ht="13.5" hidden="false" customHeight="false" outlineLevel="0" collapsed="false">
      <c r="A165" s="226"/>
      <c r="B165" s="219"/>
      <c r="C165" s="53"/>
      <c r="D165" s="227" t="n">
        <v>2</v>
      </c>
      <c r="E165" s="227" t="s">
        <v>88</v>
      </c>
      <c r="F165" s="215" t="n">
        <v>3</v>
      </c>
      <c r="G165" s="218" t="s">
        <v>35</v>
      </c>
      <c r="H165" s="33"/>
      <c r="I165" s="237"/>
      <c r="J165" s="194"/>
    </row>
    <row r="166" customFormat="false" ht="13.5" hidden="false" customHeight="false" outlineLevel="0" collapsed="false">
      <c r="A166" s="226"/>
      <c r="B166" s="213" t="s">
        <v>122</v>
      </c>
      <c r="C166" s="169" t="s">
        <v>123</v>
      </c>
      <c r="D166" s="214"/>
      <c r="E166" s="214"/>
      <c r="F166" s="215" t="n">
        <v>3</v>
      </c>
      <c r="G166" s="218" t="s">
        <v>124</v>
      </c>
      <c r="H166" s="33" t="s">
        <v>125</v>
      </c>
      <c r="I166" s="235"/>
      <c r="J166" s="194"/>
    </row>
    <row r="167" customFormat="false" ht="13.5" hidden="false" customHeight="true" outlineLevel="0" collapsed="false">
      <c r="A167" s="226"/>
      <c r="B167" s="219" t="s">
        <v>126</v>
      </c>
      <c r="C167" s="173" t="s">
        <v>127</v>
      </c>
      <c r="D167" s="214" t="n">
        <v>1</v>
      </c>
      <c r="E167" s="214" t="s">
        <v>34</v>
      </c>
      <c r="F167" s="215" t="n">
        <v>3</v>
      </c>
      <c r="G167" s="218" t="s">
        <v>35</v>
      </c>
      <c r="H167" s="33" t="s">
        <v>128</v>
      </c>
      <c r="I167" s="220"/>
      <c r="J167" s="194"/>
    </row>
    <row r="168" customFormat="false" ht="13.5" hidden="false" customHeight="false" outlineLevel="0" collapsed="false">
      <c r="A168" s="226"/>
      <c r="B168" s="219"/>
      <c r="C168" s="173"/>
      <c r="D168" s="214" t="n">
        <v>1</v>
      </c>
      <c r="E168" s="221" t="s">
        <v>37</v>
      </c>
      <c r="F168" s="215" t="n">
        <v>3</v>
      </c>
      <c r="G168" s="218" t="s">
        <v>35</v>
      </c>
      <c r="H168" s="33"/>
      <c r="I168" s="220"/>
      <c r="J168" s="194"/>
    </row>
    <row r="169" customFormat="false" ht="13.5" hidden="false" customHeight="false" outlineLevel="0" collapsed="false">
      <c r="A169" s="226"/>
      <c r="B169" s="219"/>
      <c r="C169" s="173"/>
      <c r="D169" s="214" t="n">
        <v>1</v>
      </c>
      <c r="E169" s="214" t="s">
        <v>88</v>
      </c>
      <c r="F169" s="215" t="n">
        <v>3</v>
      </c>
      <c r="G169" s="216" t="s">
        <v>35</v>
      </c>
      <c r="H169" s="33"/>
      <c r="I169" s="222"/>
      <c r="J169" s="194"/>
    </row>
    <row r="170" customFormat="false" ht="13.5" hidden="false" customHeight="false" outlineLevel="0" collapsed="false">
      <c r="A170" s="226"/>
      <c r="B170" s="219"/>
      <c r="C170" s="173"/>
      <c r="D170" s="227" t="n">
        <v>2</v>
      </c>
      <c r="E170" s="227" t="s">
        <v>34</v>
      </c>
      <c r="F170" s="215" t="n">
        <v>3</v>
      </c>
      <c r="G170" s="216" t="s">
        <v>35</v>
      </c>
      <c r="H170" s="33"/>
      <c r="I170" s="220"/>
      <c r="J170" s="194"/>
    </row>
    <row r="171" customFormat="false" ht="13.5" hidden="false" customHeight="false" outlineLevel="0" collapsed="false">
      <c r="A171" s="226"/>
      <c r="B171" s="219"/>
      <c r="C171" s="173"/>
      <c r="D171" s="227" t="n">
        <v>2</v>
      </c>
      <c r="E171" s="228" t="s">
        <v>37</v>
      </c>
      <c r="F171" s="215" t="n">
        <v>3</v>
      </c>
      <c r="G171" s="238" t="s">
        <v>35</v>
      </c>
      <c r="H171" s="33"/>
      <c r="I171" s="220"/>
      <c r="J171" s="194"/>
    </row>
    <row r="172" customFormat="false" ht="13.5" hidden="false" customHeight="false" outlineLevel="0" collapsed="false">
      <c r="A172" s="226"/>
      <c r="B172" s="219"/>
      <c r="C172" s="173"/>
      <c r="D172" s="227" t="n">
        <v>2</v>
      </c>
      <c r="E172" s="227" t="s">
        <v>88</v>
      </c>
      <c r="F172" s="215" t="n">
        <v>3</v>
      </c>
      <c r="G172" s="238" t="s">
        <v>35</v>
      </c>
      <c r="H172" s="33"/>
      <c r="I172" s="222"/>
      <c r="J172" s="194"/>
    </row>
    <row r="173" customFormat="false" ht="13.5" hidden="false" customHeight="true" outlineLevel="0" collapsed="false">
      <c r="A173" s="226"/>
      <c r="B173" s="219" t="s">
        <v>129</v>
      </c>
      <c r="C173" s="173" t="s">
        <v>130</v>
      </c>
      <c r="D173" s="214"/>
      <c r="E173" s="214" t="s">
        <v>34</v>
      </c>
      <c r="F173" s="215" t="n">
        <v>3</v>
      </c>
      <c r="G173" s="238" t="s">
        <v>35</v>
      </c>
      <c r="H173" s="33" t="s">
        <v>66</v>
      </c>
      <c r="I173" s="222"/>
      <c r="J173" s="194"/>
    </row>
    <row r="174" customFormat="false" ht="13.5" hidden="false" customHeight="false" outlineLevel="0" collapsed="false">
      <c r="A174" s="226"/>
      <c r="B174" s="219"/>
      <c r="C174" s="173"/>
      <c r="D174" s="214"/>
      <c r="E174" s="221" t="s">
        <v>37</v>
      </c>
      <c r="F174" s="215" t="n">
        <v>3</v>
      </c>
      <c r="G174" s="238" t="s">
        <v>35</v>
      </c>
      <c r="H174" s="33"/>
      <c r="I174" s="222"/>
      <c r="J174" s="194"/>
    </row>
    <row r="175" customFormat="false" ht="13.5" hidden="false" customHeight="true" outlineLevel="0" collapsed="false">
      <c r="A175" s="226" t="s">
        <v>731</v>
      </c>
      <c r="B175" s="219" t="s">
        <v>109</v>
      </c>
      <c r="C175" s="53" t="s">
        <v>110</v>
      </c>
      <c r="D175" s="214" t="n">
        <v>1</v>
      </c>
      <c r="E175" s="214" t="s">
        <v>34</v>
      </c>
      <c r="F175" s="215" t="n">
        <v>4</v>
      </c>
      <c r="G175" s="218" t="s">
        <v>35</v>
      </c>
      <c r="H175" s="33" t="s">
        <v>111</v>
      </c>
      <c r="I175" s="235"/>
      <c r="J175" s="194"/>
    </row>
    <row r="176" customFormat="false" ht="13.5" hidden="false" customHeight="false" outlineLevel="0" collapsed="false">
      <c r="A176" s="226"/>
      <c r="B176" s="219"/>
      <c r="C176" s="53"/>
      <c r="D176" s="214" t="n">
        <v>1</v>
      </c>
      <c r="E176" s="221" t="s">
        <v>37</v>
      </c>
      <c r="F176" s="215" t="n">
        <v>4</v>
      </c>
      <c r="G176" s="218" t="s">
        <v>35</v>
      </c>
      <c r="H176" s="33"/>
      <c r="I176" s="235"/>
      <c r="J176" s="194"/>
    </row>
    <row r="177" customFormat="false" ht="13.5" hidden="false" customHeight="false" outlineLevel="0" collapsed="false">
      <c r="A177" s="226"/>
      <c r="B177" s="219"/>
      <c r="C177" s="53"/>
      <c r="D177" s="214" t="n">
        <v>1</v>
      </c>
      <c r="E177" s="214" t="s">
        <v>88</v>
      </c>
      <c r="F177" s="215" t="n">
        <v>4</v>
      </c>
      <c r="G177" s="218" t="s">
        <v>35</v>
      </c>
      <c r="H177" s="33"/>
      <c r="I177" s="222"/>
      <c r="J177" s="194"/>
    </row>
    <row r="178" customFormat="false" ht="13.5" hidden="false" customHeight="false" outlineLevel="0" collapsed="false">
      <c r="A178" s="226"/>
      <c r="B178" s="219"/>
      <c r="C178" s="53"/>
      <c r="D178" s="227" t="n">
        <v>2</v>
      </c>
      <c r="E178" s="227" t="s">
        <v>34</v>
      </c>
      <c r="F178" s="215" t="n">
        <v>4</v>
      </c>
      <c r="G178" s="216" t="s">
        <v>35</v>
      </c>
      <c r="H178" s="33"/>
      <c r="I178" s="235"/>
      <c r="J178" s="194"/>
    </row>
    <row r="179" customFormat="false" ht="13.5" hidden="false" customHeight="false" outlineLevel="0" collapsed="false">
      <c r="A179" s="226"/>
      <c r="B179" s="219"/>
      <c r="C179" s="53"/>
      <c r="D179" s="227" t="n">
        <v>2</v>
      </c>
      <c r="E179" s="228" t="s">
        <v>37</v>
      </c>
      <c r="F179" s="215" t="n">
        <v>4</v>
      </c>
      <c r="G179" s="218" t="s">
        <v>35</v>
      </c>
      <c r="H179" s="33"/>
      <c r="I179" s="235"/>
      <c r="J179" s="194"/>
    </row>
    <row r="180" customFormat="false" ht="13.5" hidden="false" customHeight="false" outlineLevel="0" collapsed="false">
      <c r="A180" s="226"/>
      <c r="B180" s="219"/>
      <c r="C180" s="53"/>
      <c r="D180" s="227" t="n">
        <v>2</v>
      </c>
      <c r="E180" s="227" t="s">
        <v>88</v>
      </c>
      <c r="F180" s="215" t="n">
        <v>4</v>
      </c>
      <c r="G180" s="218" t="s">
        <v>35</v>
      </c>
      <c r="H180" s="33"/>
      <c r="I180" s="222"/>
      <c r="J180" s="194"/>
    </row>
    <row r="181" customFormat="false" ht="33.75" hidden="false" customHeight="false" outlineLevel="0" collapsed="false">
      <c r="A181" s="226"/>
      <c r="B181" s="213" t="s">
        <v>112</v>
      </c>
      <c r="C181" s="169" t="s">
        <v>113</v>
      </c>
      <c r="D181" s="214"/>
      <c r="E181" s="214"/>
      <c r="F181" s="215" t="n">
        <v>4</v>
      </c>
      <c r="G181" s="218" t="s">
        <v>124</v>
      </c>
      <c r="H181" s="33" t="s">
        <v>115</v>
      </c>
      <c r="I181" s="235"/>
      <c r="J181" s="194"/>
    </row>
    <row r="182" customFormat="false" ht="13.5" hidden="false" customHeight="false" outlineLevel="0" collapsed="false">
      <c r="A182" s="226"/>
      <c r="B182" s="213" t="s">
        <v>116</v>
      </c>
      <c r="C182" s="169" t="s">
        <v>117</v>
      </c>
      <c r="D182" s="214"/>
      <c r="E182" s="214"/>
      <c r="F182" s="215" t="n">
        <v>4</v>
      </c>
      <c r="G182" s="218" t="s">
        <v>95</v>
      </c>
      <c r="H182" s="33" t="s">
        <v>118</v>
      </c>
      <c r="I182" s="235"/>
      <c r="J182" s="194"/>
    </row>
    <row r="183" customFormat="false" ht="13.5" hidden="false" customHeight="true" outlineLevel="0" collapsed="false">
      <c r="A183" s="226"/>
      <c r="B183" s="219" t="s">
        <v>119</v>
      </c>
      <c r="C183" s="53" t="s">
        <v>120</v>
      </c>
      <c r="D183" s="214" t="n">
        <v>1</v>
      </c>
      <c r="E183" s="214" t="s">
        <v>34</v>
      </c>
      <c r="F183" s="215" t="n">
        <v>4</v>
      </c>
      <c r="G183" s="218" t="s">
        <v>35</v>
      </c>
      <c r="H183" s="33" t="s">
        <v>121</v>
      </c>
      <c r="I183" s="220"/>
      <c r="J183" s="194"/>
    </row>
    <row r="184" customFormat="false" ht="13.5" hidden="false" customHeight="false" outlineLevel="0" collapsed="false">
      <c r="A184" s="226"/>
      <c r="B184" s="219"/>
      <c r="C184" s="53"/>
      <c r="D184" s="214" t="n">
        <v>1</v>
      </c>
      <c r="E184" s="221" t="s">
        <v>37</v>
      </c>
      <c r="F184" s="215" t="n">
        <v>4</v>
      </c>
      <c r="G184" s="218" t="s">
        <v>35</v>
      </c>
      <c r="H184" s="33"/>
      <c r="I184" s="220"/>
      <c r="J184" s="194"/>
    </row>
    <row r="185" customFormat="false" ht="13.5" hidden="false" customHeight="false" outlineLevel="0" collapsed="false">
      <c r="A185" s="226"/>
      <c r="B185" s="219"/>
      <c r="C185" s="53"/>
      <c r="D185" s="214" t="n">
        <v>1</v>
      </c>
      <c r="E185" s="214" t="s">
        <v>88</v>
      </c>
      <c r="F185" s="215" t="n">
        <v>4</v>
      </c>
      <c r="G185" s="216" t="s">
        <v>35</v>
      </c>
      <c r="H185" s="33"/>
      <c r="I185" s="222"/>
      <c r="J185" s="194"/>
    </row>
    <row r="186" customFormat="false" ht="13.5" hidden="false" customHeight="false" outlineLevel="0" collapsed="false">
      <c r="A186" s="226"/>
      <c r="B186" s="219"/>
      <c r="C186" s="53"/>
      <c r="D186" s="227" t="n">
        <v>2</v>
      </c>
      <c r="E186" s="227" t="s">
        <v>34</v>
      </c>
      <c r="F186" s="215" t="n">
        <v>4</v>
      </c>
      <c r="G186" s="218" t="s">
        <v>35</v>
      </c>
      <c r="H186" s="33"/>
      <c r="I186" s="220"/>
      <c r="J186" s="194"/>
    </row>
    <row r="187" customFormat="false" ht="13.5" hidden="false" customHeight="false" outlineLevel="0" collapsed="false">
      <c r="A187" s="226"/>
      <c r="B187" s="219"/>
      <c r="C187" s="53"/>
      <c r="D187" s="227" t="n">
        <v>2</v>
      </c>
      <c r="E187" s="228" t="s">
        <v>37</v>
      </c>
      <c r="F187" s="215" t="n">
        <v>4</v>
      </c>
      <c r="G187" s="218" t="s">
        <v>35</v>
      </c>
      <c r="H187" s="33"/>
      <c r="I187" s="220"/>
      <c r="J187" s="194"/>
    </row>
    <row r="188" customFormat="false" ht="13.5" hidden="false" customHeight="false" outlineLevel="0" collapsed="false">
      <c r="A188" s="226"/>
      <c r="B188" s="219"/>
      <c r="C188" s="53"/>
      <c r="D188" s="227" t="n">
        <v>2</v>
      </c>
      <c r="E188" s="227" t="s">
        <v>88</v>
      </c>
      <c r="F188" s="215" t="n">
        <v>4</v>
      </c>
      <c r="G188" s="218" t="s">
        <v>35</v>
      </c>
      <c r="H188" s="33"/>
      <c r="I188" s="222"/>
      <c r="J188" s="194"/>
    </row>
    <row r="189" customFormat="false" ht="13.5" hidden="false" customHeight="false" outlineLevel="0" collapsed="false">
      <c r="A189" s="226"/>
      <c r="B189" s="213" t="s">
        <v>122</v>
      </c>
      <c r="C189" s="169" t="s">
        <v>123</v>
      </c>
      <c r="D189" s="214"/>
      <c r="E189" s="214"/>
      <c r="F189" s="215" t="n">
        <v>4</v>
      </c>
      <c r="G189" s="218" t="s">
        <v>124</v>
      </c>
      <c r="H189" s="33" t="s">
        <v>125</v>
      </c>
      <c r="I189" s="235"/>
      <c r="J189" s="194"/>
    </row>
    <row r="190" customFormat="false" ht="13.5" hidden="false" customHeight="true" outlineLevel="0" collapsed="false">
      <c r="A190" s="226"/>
      <c r="B190" s="219" t="s">
        <v>126</v>
      </c>
      <c r="C190" s="173" t="s">
        <v>127</v>
      </c>
      <c r="D190" s="214" t="n">
        <v>1</v>
      </c>
      <c r="E190" s="214" t="s">
        <v>34</v>
      </c>
      <c r="F190" s="215" t="n">
        <v>4</v>
      </c>
      <c r="G190" s="218" t="s">
        <v>35</v>
      </c>
      <c r="H190" s="33" t="s">
        <v>128</v>
      </c>
      <c r="I190" s="220"/>
      <c r="J190" s="194"/>
    </row>
    <row r="191" customFormat="false" ht="13.5" hidden="false" customHeight="false" outlineLevel="0" collapsed="false">
      <c r="A191" s="226"/>
      <c r="B191" s="219"/>
      <c r="C191" s="173"/>
      <c r="D191" s="214" t="n">
        <v>1</v>
      </c>
      <c r="E191" s="221" t="s">
        <v>37</v>
      </c>
      <c r="F191" s="215" t="n">
        <v>4</v>
      </c>
      <c r="G191" s="218" t="s">
        <v>35</v>
      </c>
      <c r="H191" s="33"/>
      <c r="I191" s="220"/>
      <c r="J191" s="194"/>
    </row>
    <row r="192" customFormat="false" ht="13.5" hidden="false" customHeight="false" outlineLevel="0" collapsed="false">
      <c r="A192" s="226"/>
      <c r="B192" s="219"/>
      <c r="C192" s="173"/>
      <c r="D192" s="214" t="n">
        <v>1</v>
      </c>
      <c r="E192" s="214" t="s">
        <v>88</v>
      </c>
      <c r="F192" s="215" t="n">
        <v>4</v>
      </c>
      <c r="G192" s="216" t="s">
        <v>35</v>
      </c>
      <c r="H192" s="33"/>
      <c r="I192" s="222"/>
      <c r="J192" s="194"/>
    </row>
    <row r="193" customFormat="false" ht="13.5" hidden="false" customHeight="false" outlineLevel="0" collapsed="false">
      <c r="A193" s="226"/>
      <c r="B193" s="219"/>
      <c r="C193" s="173"/>
      <c r="D193" s="227" t="n">
        <v>2</v>
      </c>
      <c r="E193" s="227" t="s">
        <v>34</v>
      </c>
      <c r="F193" s="215" t="n">
        <v>4</v>
      </c>
      <c r="G193" s="216" t="s">
        <v>35</v>
      </c>
      <c r="H193" s="33"/>
      <c r="I193" s="220"/>
      <c r="J193" s="194"/>
    </row>
    <row r="194" customFormat="false" ht="13.5" hidden="false" customHeight="false" outlineLevel="0" collapsed="false">
      <c r="A194" s="226"/>
      <c r="B194" s="219"/>
      <c r="C194" s="173"/>
      <c r="D194" s="227" t="n">
        <v>2</v>
      </c>
      <c r="E194" s="228" t="s">
        <v>37</v>
      </c>
      <c r="F194" s="215" t="n">
        <v>4</v>
      </c>
      <c r="G194" s="238" t="s">
        <v>35</v>
      </c>
      <c r="H194" s="33"/>
      <c r="I194" s="220"/>
      <c r="J194" s="194"/>
    </row>
    <row r="195" customFormat="false" ht="13.5" hidden="false" customHeight="false" outlineLevel="0" collapsed="false">
      <c r="A195" s="226"/>
      <c r="B195" s="219"/>
      <c r="C195" s="173"/>
      <c r="D195" s="227" t="n">
        <v>2</v>
      </c>
      <c r="E195" s="227" t="s">
        <v>88</v>
      </c>
      <c r="F195" s="215" t="n">
        <v>4</v>
      </c>
      <c r="G195" s="238" t="s">
        <v>35</v>
      </c>
      <c r="H195" s="33"/>
      <c r="I195" s="222"/>
      <c r="J195" s="194"/>
    </row>
    <row r="196" customFormat="false" ht="13.5" hidden="false" customHeight="true" outlineLevel="0" collapsed="false">
      <c r="A196" s="226"/>
      <c r="B196" s="219" t="s">
        <v>129</v>
      </c>
      <c r="C196" s="173" t="s">
        <v>130</v>
      </c>
      <c r="D196" s="214"/>
      <c r="E196" s="214" t="s">
        <v>34</v>
      </c>
      <c r="F196" s="215" t="n">
        <v>4</v>
      </c>
      <c r="G196" s="238" t="s">
        <v>35</v>
      </c>
      <c r="H196" s="33" t="s">
        <v>66</v>
      </c>
      <c r="I196" s="222"/>
      <c r="J196" s="194"/>
    </row>
    <row r="197" customFormat="false" ht="13.5" hidden="false" customHeight="false" outlineLevel="0" collapsed="false">
      <c r="A197" s="226"/>
      <c r="B197" s="219"/>
      <c r="C197" s="173"/>
      <c r="D197" s="214"/>
      <c r="E197" s="221" t="s">
        <v>37</v>
      </c>
      <c r="F197" s="215" t="n">
        <v>4</v>
      </c>
      <c r="G197" s="238" t="s">
        <v>35</v>
      </c>
      <c r="H197" s="33"/>
      <c r="I197" s="222"/>
      <c r="J197" s="194"/>
    </row>
    <row r="198" customFormat="false" ht="13.5" hidden="false" customHeight="false" outlineLevel="0" collapsed="false">
      <c r="A198" s="239"/>
      <c r="B198" s="221" t="s">
        <v>133</v>
      </c>
      <c r="C198" s="53" t="s">
        <v>134</v>
      </c>
      <c r="D198" s="214"/>
      <c r="E198" s="214"/>
      <c r="F198" s="215"/>
      <c r="G198" s="238" t="s">
        <v>135</v>
      </c>
      <c r="H198" s="34" t="s">
        <v>136</v>
      </c>
      <c r="I198" s="232"/>
      <c r="J198" s="194"/>
    </row>
    <row r="199" customFormat="false" ht="13.5" hidden="false" customHeight="false" outlineLevel="0" collapsed="false">
      <c r="A199" s="239"/>
      <c r="B199" s="221" t="s">
        <v>137</v>
      </c>
      <c r="C199" s="53" t="s">
        <v>134</v>
      </c>
      <c r="D199" s="214"/>
      <c r="E199" s="214"/>
      <c r="F199" s="215"/>
      <c r="G199" s="238" t="s">
        <v>135</v>
      </c>
      <c r="H199" s="34" t="s">
        <v>136</v>
      </c>
      <c r="I199" s="232"/>
      <c r="J199" s="194"/>
    </row>
    <row r="200" customFormat="false" ht="13.5" hidden="false" customHeight="false" outlineLevel="0" collapsed="false">
      <c r="A200" s="239"/>
      <c r="B200" s="221" t="s">
        <v>138</v>
      </c>
      <c r="C200" s="53" t="s">
        <v>134</v>
      </c>
      <c r="D200" s="214"/>
      <c r="E200" s="214"/>
      <c r="F200" s="215"/>
      <c r="G200" s="238" t="s">
        <v>139</v>
      </c>
      <c r="H200" s="34" t="s">
        <v>140</v>
      </c>
      <c r="I200" s="232"/>
      <c r="J200" s="194"/>
    </row>
    <row r="201" customFormat="false" ht="13.5" hidden="false" customHeight="false" outlineLevel="0" collapsed="false">
      <c r="A201" s="239"/>
      <c r="B201" s="221" t="s">
        <v>141</v>
      </c>
      <c r="C201" s="53" t="s">
        <v>134</v>
      </c>
      <c r="D201" s="214"/>
      <c r="E201" s="214"/>
      <c r="F201" s="215"/>
      <c r="G201" s="238" t="s">
        <v>142</v>
      </c>
      <c r="H201" s="34" t="s">
        <v>143</v>
      </c>
      <c r="I201" s="232"/>
      <c r="J201" s="194"/>
    </row>
    <row r="203" s="1" customFormat="true" ht="13.5" hidden="false" customHeight="false" outlineLevel="0" collapsed="false">
      <c r="A203" s="1" t="s">
        <v>144</v>
      </c>
      <c r="B203" s="2"/>
      <c r="C203" s="2"/>
      <c r="D203" s="2"/>
      <c r="E203" s="2"/>
      <c r="F203" s="2"/>
      <c r="G203" s="2"/>
      <c r="H203" s="2"/>
    </row>
    <row r="204" s="1" customFormat="true" ht="13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</row>
    <row r="205" s="1" customFormat="true" ht="13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</row>
    <row r="206" s="1" customFormat="true" ht="13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</row>
    <row r="207" s="1" customFormat="true" ht="13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</row>
    <row r="208" s="1" customFormat="true" ht="13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</row>
    <row r="209" s="1" customFormat="true" ht="13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</row>
    <row r="210" s="1" customFormat="true" ht="13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</row>
    <row r="211" s="1" customFormat="true" ht="13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</row>
    <row r="212" s="1" customFormat="true" ht="13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</row>
    <row r="213" s="1" customFormat="true" ht="13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</row>
    <row r="214" s="1" customFormat="true" ht="13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</row>
    <row r="215" s="1" customFormat="true" ht="13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</row>
    <row r="216" s="1" customFormat="true" ht="13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</row>
    <row r="217" s="1" customFormat="true" ht="13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</row>
    <row r="218" s="1" customFormat="true" ht="13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</row>
    <row r="219" s="1" customFormat="true" ht="13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</row>
    <row r="220" s="1" customFormat="true" ht="13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</row>
    <row r="221" s="1" customFormat="true" ht="13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</row>
    <row r="222" s="1" customFormat="true" ht="13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</row>
    <row r="223" s="1" customFormat="true" ht="13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s="1" customFormat="true" ht="13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</row>
    <row r="225" s="1" customFormat="true" ht="13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</row>
    <row r="226" s="1" customFormat="true" ht="13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</row>
    <row r="227" s="1" customFormat="true" ht="13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</row>
    <row r="228" s="1" customFormat="true" ht="13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</row>
  </sheetData>
  <mergeCells count="114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17"/>
    <mergeCell ref="B95:B100"/>
    <mergeCell ref="C95:C100"/>
    <mergeCell ref="H95:H100"/>
    <mergeCell ref="B103:B108"/>
    <mergeCell ref="C103:C108"/>
    <mergeCell ref="H103:H108"/>
    <mergeCell ref="B110:B115"/>
    <mergeCell ref="C110:C115"/>
    <mergeCell ref="H110:H115"/>
    <mergeCell ref="B116:B117"/>
    <mergeCell ref="C116:C117"/>
    <mergeCell ref="H116:H117"/>
    <mergeCell ref="A118:A151"/>
    <mergeCell ref="B119:B120"/>
    <mergeCell ref="C119:C120"/>
    <mergeCell ref="H119:H120"/>
    <mergeCell ref="B121:B135"/>
    <mergeCell ref="C121:C135"/>
    <mergeCell ref="H121:H135"/>
    <mergeCell ref="B137:B138"/>
    <mergeCell ref="C137:C138"/>
    <mergeCell ref="H137:H138"/>
    <mergeCell ref="B139:B144"/>
    <mergeCell ref="C139:C144"/>
    <mergeCell ref="H139:H144"/>
    <mergeCell ref="B145:B150"/>
    <mergeCell ref="C145:C150"/>
    <mergeCell ref="H145:H150"/>
    <mergeCell ref="A152:A174"/>
    <mergeCell ref="B152:B157"/>
    <mergeCell ref="C152:C157"/>
    <mergeCell ref="H152:H157"/>
    <mergeCell ref="B160:B165"/>
    <mergeCell ref="C160:C165"/>
    <mergeCell ref="H160:H165"/>
    <mergeCell ref="B167:B172"/>
    <mergeCell ref="C167:C172"/>
    <mergeCell ref="H167:H172"/>
    <mergeCell ref="B173:B174"/>
    <mergeCell ref="C173:C174"/>
    <mergeCell ref="H173:H174"/>
    <mergeCell ref="A175:A197"/>
    <mergeCell ref="B175:B180"/>
    <mergeCell ref="C175:C180"/>
    <mergeCell ref="H175:H180"/>
    <mergeCell ref="B183:B188"/>
    <mergeCell ref="C183:C188"/>
    <mergeCell ref="H183:H188"/>
    <mergeCell ref="B190:B195"/>
    <mergeCell ref="C190:C195"/>
    <mergeCell ref="H190:H195"/>
    <mergeCell ref="B196:B197"/>
    <mergeCell ref="C196:C197"/>
    <mergeCell ref="H196:H197"/>
    <mergeCell ref="A198:A201"/>
    <mergeCell ref="A204:I228"/>
  </mergeCells>
  <dataValidations count="6">
    <dataValidation allowBlank="true" errorStyle="stop" operator="between" showDropDown="false" showErrorMessage="false" showInputMessage="false" sqref="I82 I85 I89 I92 I105 I108 I112 I115 I162 I165 I169 I172 I185 I188 I192 I195" type="list">
      <formula1>"MR9P"</formula1>
      <formula2>0</formula2>
    </dataValidation>
    <dataValidation allowBlank="true" errorStyle="stop" operator="between" showDropDown="false" showErrorMessage="false" showInputMessage="false" sqref="I74 I77 I97 I100 I154 I157 I177 I180" type="list">
      <formula1>"HOT9"</formula1>
      <formula2>0</formula2>
    </dataValidation>
    <dataValidation allowBlank="true" errorStyle="stop" operator="between" showDropDown="false" showErrorMessage="false" showInputMessage="false" sqref="I61 I64 I141 I144" type="list">
      <formula1>"HL70162"</formula1>
      <formula2>0</formula2>
    </dataValidation>
    <dataValidation allowBlank="true" errorStyle="stop" operator="between" showDropDown="false" showErrorMessage="false" showInputMessage="false" sqref="I67 I70 I147 I150" type="list">
      <formula1>"HL70163,HL70550"</formula1>
      <formula2>0</formula2>
    </dataValidation>
    <dataValidation allowBlank="true" errorStyle="stop" operator="between" showDropDown="false" showErrorMessage="false" showInputMessage="false" sqref="I123 I126 I129 I132 I135" type="list">
      <formula1>"HL70335,MR9P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9320</xdr:colOff>
                    <xdr:row>1</xdr:row>
                    <xdr:rowOff>38160</xdr:rowOff>
                  </from>
                  <to>
                    <xdr:col>9</xdr:col>
                    <xdr:colOff>-2772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0" width="11.49"/>
    <col collapsed="false" customWidth="true" hidden="false" outlineLevel="0" max="3" min="2" style="191" width="22.69"/>
    <col collapsed="false" customWidth="false" hidden="false" outlineLevel="0" max="4" min="4" style="192" width="10.2"/>
    <col collapsed="false" customWidth="true" hidden="false" outlineLevel="0" max="5" min="5" style="191" width="13.47"/>
    <col collapsed="false" customWidth="true" hidden="false" outlineLevel="0" max="6" min="6" style="192" width="3.4"/>
    <col collapsed="false" customWidth="true" hidden="false" outlineLevel="0" max="7" min="7" style="191" width="8.22"/>
    <col collapsed="false" customWidth="true" hidden="false" outlineLevel="0" max="8" min="8" style="193" width="9.93"/>
    <col collapsed="false" customWidth="true" hidden="false" outlineLevel="0" max="9" min="9" style="194" width="33.62"/>
    <col collapsed="false" customWidth="false" hidden="false" outlineLevel="0" max="257" min="10" style="190" width="10.2"/>
  </cols>
  <sheetData>
    <row r="1" customFormat="false" ht="17.25" hidden="false" customHeight="false" outlineLevel="0" collapsed="false">
      <c r="A1" s="5" t="s">
        <v>0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724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7.7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733</v>
      </c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7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149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150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n">
        <v>10001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153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155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737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157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738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739</v>
      </c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 t="s">
        <v>740</v>
      </c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 t="s">
        <v>114</v>
      </c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 t="s">
        <v>161</v>
      </c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40" t="s">
        <v>162</v>
      </c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 t="s">
        <v>602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40" t="s">
        <v>603</v>
      </c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 t="s">
        <v>737</v>
      </c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 t="s">
        <v>166</v>
      </c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43" t="s">
        <v>167</v>
      </c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 t="s">
        <v>741</v>
      </c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44" t="s">
        <v>742</v>
      </c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 t="s">
        <v>148</v>
      </c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 t="s">
        <v>170</v>
      </c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41" t="s">
        <v>171</v>
      </c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 t="s">
        <v>172</v>
      </c>
      <c r="J41" s="194"/>
    </row>
    <row r="42" customFormat="false" ht="13.5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41" t="s">
        <v>743</v>
      </c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 t="s">
        <v>174</v>
      </c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 t="s">
        <v>208</v>
      </c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 t="s">
        <v>744</v>
      </c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 t="s">
        <v>177</v>
      </c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13" t="s">
        <v>89</v>
      </c>
      <c r="C56" s="53" t="s">
        <v>90</v>
      </c>
      <c r="D56" s="214"/>
      <c r="E56" s="214"/>
      <c r="F56" s="215" t="n">
        <v>1</v>
      </c>
      <c r="G56" s="216" t="s">
        <v>69</v>
      </c>
      <c r="H56" s="33" t="s">
        <v>91</v>
      </c>
      <c r="I56" s="235" t="s">
        <v>745</v>
      </c>
      <c r="J56" s="194"/>
    </row>
    <row r="57" customFormat="false" ht="18" hidden="false" customHeight="true" outlineLevel="0" collapsed="false">
      <c r="A57" s="231"/>
      <c r="B57" s="219" t="s">
        <v>92</v>
      </c>
      <c r="C57" s="53" t="s">
        <v>666</v>
      </c>
      <c r="D57" s="214"/>
      <c r="E57" s="221" t="s">
        <v>94</v>
      </c>
      <c r="F57" s="215" t="n">
        <v>1</v>
      </c>
      <c r="G57" s="216" t="s">
        <v>95</v>
      </c>
      <c r="H57" s="33" t="s">
        <v>96</v>
      </c>
      <c r="I57" s="235" t="s">
        <v>746</v>
      </c>
      <c r="J57" s="194"/>
    </row>
    <row r="58" customFormat="false" ht="18" hidden="false" customHeight="true" outlineLevel="0" collapsed="false">
      <c r="A58" s="231"/>
      <c r="B58" s="219"/>
      <c r="C58" s="53"/>
      <c r="D58" s="214"/>
      <c r="E58" s="221" t="s">
        <v>97</v>
      </c>
      <c r="F58" s="215" t="n">
        <v>1</v>
      </c>
      <c r="G58" s="216" t="s">
        <v>95</v>
      </c>
      <c r="H58" s="33"/>
      <c r="I58" s="222" t="s">
        <v>181</v>
      </c>
      <c r="J58" s="194"/>
    </row>
    <row r="59" customFormat="false" ht="13.5" hidden="false" customHeight="true" outlineLevel="0" collapsed="false">
      <c r="A59" s="231"/>
      <c r="B59" s="219" t="s">
        <v>98</v>
      </c>
      <c r="C59" s="53" t="s">
        <v>99</v>
      </c>
      <c r="D59" s="214" t="n">
        <v>1</v>
      </c>
      <c r="E59" s="214" t="s">
        <v>34</v>
      </c>
      <c r="F59" s="215" t="n">
        <v>1</v>
      </c>
      <c r="G59" s="216" t="s">
        <v>35</v>
      </c>
      <c r="H59" s="33" t="s">
        <v>100</v>
      </c>
      <c r="I59" s="236" t="s">
        <v>182</v>
      </c>
      <c r="J59" s="194"/>
    </row>
    <row r="60" customFormat="false" ht="13.5" hidden="false" customHeight="false" outlineLevel="0" collapsed="false">
      <c r="A60" s="231"/>
      <c r="B60" s="219"/>
      <c r="C60" s="53"/>
      <c r="D60" s="214" t="n">
        <v>1</v>
      </c>
      <c r="E60" s="221" t="s">
        <v>37</v>
      </c>
      <c r="F60" s="215" t="n">
        <v>1</v>
      </c>
      <c r="G60" s="216" t="s">
        <v>35</v>
      </c>
      <c r="H60" s="33"/>
      <c r="I60" s="245" t="s">
        <v>183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14" t="s">
        <v>88</v>
      </c>
      <c r="F61" s="215" t="n">
        <v>1</v>
      </c>
      <c r="G61" s="216" t="s">
        <v>35</v>
      </c>
      <c r="H61" s="33"/>
      <c r="I61" s="236" t="s">
        <v>184</v>
      </c>
      <c r="J61" s="194"/>
    </row>
    <row r="62" customFormat="false" ht="13.5" hidden="false" customHeight="false" outlineLevel="0" collapsed="false">
      <c r="A62" s="231"/>
      <c r="B62" s="219"/>
      <c r="C62" s="53"/>
      <c r="D62" s="227" t="n">
        <v>2</v>
      </c>
      <c r="E62" s="227" t="s">
        <v>34</v>
      </c>
      <c r="F62" s="215" t="n">
        <v>1</v>
      </c>
      <c r="G62" s="216" t="s">
        <v>35</v>
      </c>
      <c r="H62" s="33"/>
      <c r="I62" s="236" t="s">
        <v>185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8" t="s">
        <v>37</v>
      </c>
      <c r="F63" s="215" t="n">
        <v>1</v>
      </c>
      <c r="G63" s="216" t="s">
        <v>35</v>
      </c>
      <c r="H63" s="33"/>
      <c r="I63" s="245" t="s">
        <v>183</v>
      </c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7" t="s">
        <v>88</v>
      </c>
      <c r="F64" s="215" t="n">
        <v>1</v>
      </c>
      <c r="G64" s="216" t="s">
        <v>35</v>
      </c>
      <c r="H64" s="33"/>
      <c r="I64" s="236" t="s">
        <v>186</v>
      </c>
      <c r="J64" s="194"/>
    </row>
    <row r="65" customFormat="false" ht="13.5" hidden="false" customHeight="true" outlineLevel="0" collapsed="false">
      <c r="A65" s="231"/>
      <c r="B65" s="219" t="s">
        <v>101</v>
      </c>
      <c r="C65" s="53" t="s">
        <v>102</v>
      </c>
      <c r="D65" s="214" t="n">
        <v>1</v>
      </c>
      <c r="E65" s="214" t="s">
        <v>34</v>
      </c>
      <c r="F65" s="215" t="n">
        <v>1</v>
      </c>
      <c r="G65" s="216" t="s">
        <v>35</v>
      </c>
      <c r="H65" s="33" t="s">
        <v>103</v>
      </c>
      <c r="I65" s="236" t="s">
        <v>187</v>
      </c>
      <c r="J65" s="194"/>
    </row>
    <row r="66" customFormat="false" ht="13.5" hidden="false" customHeight="false" outlineLevel="0" collapsed="false">
      <c r="A66" s="231"/>
      <c r="B66" s="219"/>
      <c r="C66" s="53"/>
      <c r="D66" s="214" t="n">
        <v>1</v>
      </c>
      <c r="E66" s="221" t="s">
        <v>37</v>
      </c>
      <c r="F66" s="215" t="n">
        <v>1</v>
      </c>
      <c r="G66" s="216" t="s">
        <v>35</v>
      </c>
      <c r="H66" s="33"/>
      <c r="I66" s="245" t="s">
        <v>183</v>
      </c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14" t="s">
        <v>88</v>
      </c>
      <c r="F67" s="215" t="n">
        <v>1</v>
      </c>
      <c r="G67" s="216" t="s">
        <v>35</v>
      </c>
      <c r="H67" s="33"/>
      <c r="I67" s="236" t="s">
        <v>188</v>
      </c>
      <c r="J67" s="194"/>
    </row>
    <row r="68" customFormat="false" ht="13.5" hidden="false" customHeight="false" outlineLevel="0" collapsed="false">
      <c r="A68" s="231"/>
      <c r="B68" s="219"/>
      <c r="C68" s="53"/>
      <c r="D68" s="227" t="n">
        <v>2</v>
      </c>
      <c r="E68" s="227" t="s">
        <v>34</v>
      </c>
      <c r="F68" s="215" t="n">
        <v>1</v>
      </c>
      <c r="G68" s="218" t="s">
        <v>35</v>
      </c>
      <c r="H68" s="33"/>
      <c r="I68" s="236" t="s">
        <v>189</v>
      </c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8" t="s">
        <v>37</v>
      </c>
      <c r="F69" s="215" t="n">
        <v>1</v>
      </c>
      <c r="G69" s="218" t="s">
        <v>35</v>
      </c>
      <c r="H69" s="33"/>
      <c r="I69" s="245" t="s">
        <v>183</v>
      </c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7" t="s">
        <v>88</v>
      </c>
      <c r="F70" s="215" t="n">
        <v>1</v>
      </c>
      <c r="G70" s="218" t="s">
        <v>35</v>
      </c>
      <c r="H70" s="33"/>
      <c r="I70" s="236" t="s">
        <v>190</v>
      </c>
      <c r="J70" s="194"/>
    </row>
    <row r="71" customFormat="false" ht="22.5" hidden="false" customHeight="false" outlineLevel="0" collapsed="false">
      <c r="A71" s="231"/>
      <c r="B71" s="213" t="s">
        <v>104</v>
      </c>
      <c r="C71" s="53" t="s">
        <v>667</v>
      </c>
      <c r="D71" s="214"/>
      <c r="E71" s="214"/>
      <c r="F71" s="215" t="n">
        <v>1</v>
      </c>
      <c r="G71" s="218" t="s">
        <v>106</v>
      </c>
      <c r="H71" s="33" t="s">
        <v>107</v>
      </c>
      <c r="I71" s="222"/>
      <c r="J71" s="194"/>
    </row>
    <row r="72" customFormat="false" ht="13.5" hidden="false" customHeight="true" outlineLevel="0" collapsed="false">
      <c r="A72" s="231" t="s">
        <v>727</v>
      </c>
      <c r="B72" s="219" t="s">
        <v>109</v>
      </c>
      <c r="C72" s="53" t="s">
        <v>110</v>
      </c>
      <c r="D72" s="214" t="n">
        <v>1</v>
      </c>
      <c r="E72" s="214" t="s">
        <v>34</v>
      </c>
      <c r="F72" s="215" t="n">
        <v>1</v>
      </c>
      <c r="G72" s="218" t="s">
        <v>35</v>
      </c>
      <c r="H72" s="33" t="s">
        <v>111</v>
      </c>
      <c r="I72" s="235" t="s">
        <v>747</v>
      </c>
      <c r="J72" s="194"/>
    </row>
    <row r="73" customFormat="false" ht="13.5" hidden="false" customHeight="false" outlineLevel="0" collapsed="false">
      <c r="A73" s="231"/>
      <c r="B73" s="219"/>
      <c r="C73" s="53"/>
      <c r="D73" s="214" t="n">
        <v>1</v>
      </c>
      <c r="E73" s="221" t="s">
        <v>37</v>
      </c>
      <c r="F73" s="215" t="n">
        <v>1</v>
      </c>
      <c r="G73" s="218" t="s">
        <v>35</v>
      </c>
      <c r="H73" s="33"/>
      <c r="I73" s="246" t="s">
        <v>748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14" t="s">
        <v>88</v>
      </c>
      <c r="F74" s="215" t="n">
        <v>1</v>
      </c>
      <c r="G74" s="218" t="s">
        <v>35</v>
      </c>
      <c r="H74" s="33"/>
      <c r="I74" s="222" t="s">
        <v>193</v>
      </c>
      <c r="J74" s="194"/>
    </row>
    <row r="75" customFormat="false" ht="13.5" hidden="false" customHeight="false" outlineLevel="0" collapsed="false">
      <c r="A75" s="231"/>
      <c r="B75" s="219"/>
      <c r="C75" s="53"/>
      <c r="D75" s="227" t="n">
        <v>2</v>
      </c>
      <c r="E75" s="227" t="s">
        <v>34</v>
      </c>
      <c r="F75" s="215" t="n">
        <v>1</v>
      </c>
      <c r="G75" s="216" t="s">
        <v>35</v>
      </c>
      <c r="H75" s="33"/>
      <c r="I75" s="235" t="s">
        <v>749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8" t="s">
        <v>37</v>
      </c>
      <c r="F76" s="215" t="n">
        <v>1</v>
      </c>
      <c r="G76" s="218" t="s">
        <v>35</v>
      </c>
      <c r="H76" s="33"/>
      <c r="I76" s="246" t="s">
        <v>748</v>
      </c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7" t="s">
        <v>88</v>
      </c>
      <c r="F77" s="215" t="n">
        <v>1</v>
      </c>
      <c r="G77" s="218" t="s">
        <v>35</v>
      </c>
      <c r="H77" s="33"/>
      <c r="I77" s="222" t="s">
        <v>194</v>
      </c>
      <c r="J77" s="194"/>
    </row>
    <row r="78" customFormat="false" ht="33.75" hidden="false" customHeight="false" outlineLevel="0" collapsed="false">
      <c r="A78" s="231"/>
      <c r="B78" s="213" t="s">
        <v>112</v>
      </c>
      <c r="C78" s="169" t="s">
        <v>113</v>
      </c>
      <c r="D78" s="214"/>
      <c r="E78" s="214"/>
      <c r="F78" s="215" t="n">
        <v>1</v>
      </c>
      <c r="G78" s="218" t="s">
        <v>124</v>
      </c>
      <c r="H78" s="33" t="s">
        <v>115</v>
      </c>
      <c r="I78" s="235" t="s">
        <v>338</v>
      </c>
      <c r="J78" s="194"/>
    </row>
    <row r="79" customFormat="false" ht="13.5" hidden="false" customHeight="false" outlineLevel="0" collapsed="false">
      <c r="A79" s="231"/>
      <c r="B79" s="213" t="s">
        <v>116</v>
      </c>
      <c r="C79" s="169" t="s">
        <v>117</v>
      </c>
      <c r="D79" s="214"/>
      <c r="E79" s="214"/>
      <c r="F79" s="215" t="n">
        <v>1</v>
      </c>
      <c r="G79" s="218" t="s">
        <v>95</v>
      </c>
      <c r="H79" s="33" t="s">
        <v>118</v>
      </c>
      <c r="I79" s="235" t="s">
        <v>338</v>
      </c>
      <c r="J79" s="194"/>
    </row>
    <row r="80" customFormat="false" ht="13.5" hidden="false" customHeight="true" outlineLevel="0" collapsed="false">
      <c r="A80" s="231"/>
      <c r="B80" s="219" t="s">
        <v>119</v>
      </c>
      <c r="C80" s="53" t="s">
        <v>120</v>
      </c>
      <c r="D80" s="214" t="n">
        <v>1</v>
      </c>
      <c r="E80" s="214" t="s">
        <v>34</v>
      </c>
      <c r="F80" s="215" t="n">
        <v>1</v>
      </c>
      <c r="G80" s="218" t="s">
        <v>35</v>
      </c>
      <c r="H80" s="33" t="s">
        <v>121</v>
      </c>
      <c r="I80" s="220" t="s">
        <v>197</v>
      </c>
      <c r="J80" s="194"/>
    </row>
    <row r="81" customFormat="false" ht="13.5" hidden="false" customHeight="false" outlineLevel="0" collapsed="false">
      <c r="A81" s="231"/>
      <c r="B81" s="219"/>
      <c r="C81" s="53"/>
      <c r="D81" s="214" t="n">
        <v>1</v>
      </c>
      <c r="E81" s="221" t="s">
        <v>37</v>
      </c>
      <c r="F81" s="215" t="n">
        <v>1</v>
      </c>
      <c r="G81" s="218" t="s">
        <v>35</v>
      </c>
      <c r="H81" s="33"/>
      <c r="I81" s="240" t="s">
        <v>198</v>
      </c>
      <c r="J81" s="194"/>
    </row>
    <row r="82" customFormat="false" ht="13.5" hidden="false" customHeight="false" outlineLevel="0" collapsed="false">
      <c r="A82" s="231"/>
      <c r="B82" s="219"/>
      <c r="C82" s="53"/>
      <c r="D82" s="214" t="n">
        <v>1</v>
      </c>
      <c r="E82" s="214" t="s">
        <v>88</v>
      </c>
      <c r="F82" s="215" t="n">
        <v>1</v>
      </c>
      <c r="G82" s="216" t="s">
        <v>35</v>
      </c>
      <c r="H82" s="33"/>
      <c r="I82" s="222" t="s">
        <v>199</v>
      </c>
      <c r="J82" s="194"/>
    </row>
    <row r="83" customFormat="false" ht="13.5" hidden="false" customHeight="false" outlineLevel="0" collapsed="false">
      <c r="A83" s="231"/>
      <c r="B83" s="219"/>
      <c r="C83" s="53"/>
      <c r="D83" s="227" t="n">
        <v>2</v>
      </c>
      <c r="E83" s="227" t="s">
        <v>34</v>
      </c>
      <c r="F83" s="215" t="n">
        <v>1</v>
      </c>
      <c r="G83" s="218" t="s">
        <v>35</v>
      </c>
      <c r="H83" s="33"/>
      <c r="I83" s="220" t="s">
        <v>200</v>
      </c>
      <c r="J83" s="194"/>
    </row>
    <row r="84" customFormat="false" ht="13.5" hidden="false" customHeight="false" outlineLevel="0" collapsed="false">
      <c r="A84" s="231"/>
      <c r="B84" s="219"/>
      <c r="C84" s="53"/>
      <c r="D84" s="227" t="n">
        <v>2</v>
      </c>
      <c r="E84" s="228" t="s">
        <v>37</v>
      </c>
      <c r="F84" s="215" t="n">
        <v>1</v>
      </c>
      <c r="G84" s="218" t="s">
        <v>35</v>
      </c>
      <c r="H84" s="33"/>
      <c r="I84" s="240" t="s">
        <v>198</v>
      </c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88</v>
      </c>
      <c r="F85" s="215" t="n">
        <v>1</v>
      </c>
      <c r="G85" s="218" t="s">
        <v>35</v>
      </c>
      <c r="H85" s="33"/>
      <c r="I85" s="222" t="s">
        <v>201</v>
      </c>
      <c r="J85" s="194"/>
    </row>
    <row r="86" customFormat="false" ht="13.5" hidden="false" customHeight="false" outlineLevel="0" collapsed="false">
      <c r="A86" s="231"/>
      <c r="B86" s="213" t="s">
        <v>122</v>
      </c>
      <c r="C86" s="169" t="s">
        <v>123</v>
      </c>
      <c r="D86" s="214"/>
      <c r="E86" s="214"/>
      <c r="F86" s="215" t="n">
        <v>1</v>
      </c>
      <c r="G86" s="218" t="s">
        <v>124</v>
      </c>
      <c r="H86" s="33" t="s">
        <v>125</v>
      </c>
      <c r="I86" s="235" t="s">
        <v>746</v>
      </c>
      <c r="J86" s="194"/>
    </row>
    <row r="87" customFormat="false" ht="13.5" hidden="false" customHeight="true" outlineLevel="0" collapsed="false">
      <c r="A87" s="231"/>
      <c r="B87" s="219" t="s">
        <v>126</v>
      </c>
      <c r="C87" s="173" t="s">
        <v>127</v>
      </c>
      <c r="D87" s="214" t="n">
        <v>1</v>
      </c>
      <c r="E87" s="214" t="s">
        <v>34</v>
      </c>
      <c r="F87" s="215" t="n">
        <v>1</v>
      </c>
      <c r="G87" s="218" t="s">
        <v>35</v>
      </c>
      <c r="H87" s="33" t="s">
        <v>128</v>
      </c>
      <c r="I87" s="220" t="s">
        <v>197</v>
      </c>
      <c r="J87" s="194"/>
    </row>
    <row r="88" customFormat="false" ht="13.5" hidden="false" customHeight="false" outlineLevel="0" collapsed="false">
      <c r="A88" s="231"/>
      <c r="B88" s="219"/>
      <c r="C88" s="173"/>
      <c r="D88" s="214" t="n">
        <v>1</v>
      </c>
      <c r="E88" s="221" t="s">
        <v>37</v>
      </c>
      <c r="F88" s="215" t="n">
        <v>1</v>
      </c>
      <c r="G88" s="218" t="s">
        <v>35</v>
      </c>
      <c r="H88" s="33"/>
      <c r="I88" s="240" t="s">
        <v>198</v>
      </c>
      <c r="J88" s="194"/>
    </row>
    <row r="89" customFormat="false" ht="13.5" hidden="false" customHeight="false" outlineLevel="0" collapsed="false">
      <c r="A89" s="231"/>
      <c r="B89" s="219"/>
      <c r="C89" s="173"/>
      <c r="D89" s="214" t="n">
        <v>1</v>
      </c>
      <c r="E89" s="214" t="s">
        <v>88</v>
      </c>
      <c r="F89" s="215" t="n">
        <v>1</v>
      </c>
      <c r="G89" s="216" t="s">
        <v>35</v>
      </c>
      <c r="H89" s="33"/>
      <c r="I89" s="222" t="s">
        <v>199</v>
      </c>
      <c r="J89" s="194"/>
    </row>
    <row r="90" customFormat="false" ht="13.5" hidden="false" customHeight="false" outlineLevel="0" collapsed="false">
      <c r="A90" s="231"/>
      <c r="B90" s="219"/>
      <c r="C90" s="173"/>
      <c r="D90" s="227" t="n">
        <v>2</v>
      </c>
      <c r="E90" s="227" t="s">
        <v>34</v>
      </c>
      <c r="F90" s="215" t="n">
        <v>1</v>
      </c>
      <c r="G90" s="216" t="s">
        <v>35</v>
      </c>
      <c r="H90" s="33"/>
      <c r="I90" s="220" t="s">
        <v>200</v>
      </c>
      <c r="J90" s="194"/>
    </row>
    <row r="91" customFormat="false" ht="13.5" hidden="false" customHeight="false" outlineLevel="0" collapsed="false">
      <c r="A91" s="231"/>
      <c r="B91" s="219"/>
      <c r="C91" s="173"/>
      <c r="D91" s="227" t="n">
        <v>2</v>
      </c>
      <c r="E91" s="228" t="s">
        <v>37</v>
      </c>
      <c r="F91" s="215" t="n">
        <v>1</v>
      </c>
      <c r="G91" s="216" t="s">
        <v>35</v>
      </c>
      <c r="H91" s="33"/>
      <c r="I91" s="240" t="s">
        <v>198</v>
      </c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88</v>
      </c>
      <c r="F92" s="215" t="n">
        <v>1</v>
      </c>
      <c r="G92" s="218" t="s">
        <v>35</v>
      </c>
      <c r="H92" s="33"/>
      <c r="I92" s="222" t="s">
        <v>201</v>
      </c>
      <c r="J92" s="194"/>
    </row>
    <row r="93" customFormat="false" ht="13.5" hidden="false" customHeight="true" outlineLevel="0" collapsed="false">
      <c r="A93" s="231"/>
      <c r="B93" s="229" t="s">
        <v>129</v>
      </c>
      <c r="C93" s="173" t="s">
        <v>130</v>
      </c>
      <c r="D93" s="214"/>
      <c r="E93" s="214" t="s">
        <v>34</v>
      </c>
      <c r="F93" s="215" t="n">
        <v>1</v>
      </c>
      <c r="G93" s="218" t="s">
        <v>35</v>
      </c>
      <c r="H93" s="33" t="s">
        <v>66</v>
      </c>
      <c r="I93" s="222" t="s">
        <v>203</v>
      </c>
      <c r="J93" s="194"/>
    </row>
    <row r="94" customFormat="false" ht="13.5" hidden="false" customHeight="false" outlineLevel="0" collapsed="false">
      <c r="A94" s="231"/>
      <c r="B94" s="229"/>
      <c r="C94" s="173"/>
      <c r="D94" s="214"/>
      <c r="E94" s="221" t="s">
        <v>37</v>
      </c>
      <c r="F94" s="215" t="n">
        <v>1</v>
      </c>
      <c r="G94" s="218" t="s">
        <v>35</v>
      </c>
      <c r="H94" s="33"/>
      <c r="I94" s="241" t="s">
        <v>204</v>
      </c>
      <c r="J94" s="194"/>
    </row>
    <row r="95" customFormat="false" ht="13.5" hidden="false" customHeight="true" outlineLevel="0" collapsed="false">
      <c r="A95" s="231" t="s">
        <v>728</v>
      </c>
      <c r="B95" s="219" t="s">
        <v>109</v>
      </c>
      <c r="C95" s="53" t="s">
        <v>110</v>
      </c>
      <c r="D95" s="214" t="n">
        <v>1</v>
      </c>
      <c r="E95" s="214" t="s">
        <v>34</v>
      </c>
      <c r="F95" s="215" t="n">
        <v>2</v>
      </c>
      <c r="G95" s="218" t="s">
        <v>35</v>
      </c>
      <c r="H95" s="33" t="s">
        <v>111</v>
      </c>
      <c r="I95" s="235" t="s">
        <v>191</v>
      </c>
      <c r="J95" s="194"/>
    </row>
    <row r="96" customFormat="false" ht="13.5" hidden="false" customHeight="false" outlineLevel="0" collapsed="false">
      <c r="A96" s="231"/>
      <c r="B96" s="219"/>
      <c r="C96" s="53"/>
      <c r="D96" s="214" t="n">
        <v>1</v>
      </c>
      <c r="E96" s="221" t="s">
        <v>37</v>
      </c>
      <c r="F96" s="215" t="n">
        <v>2</v>
      </c>
      <c r="G96" s="218" t="s">
        <v>35</v>
      </c>
      <c r="H96" s="33"/>
      <c r="I96" s="246" t="s">
        <v>750</v>
      </c>
      <c r="J96" s="194"/>
    </row>
    <row r="97" customFormat="false" ht="13.5" hidden="false" customHeight="false" outlineLevel="0" collapsed="false">
      <c r="A97" s="231"/>
      <c r="B97" s="219"/>
      <c r="C97" s="53"/>
      <c r="D97" s="214" t="n">
        <v>1</v>
      </c>
      <c r="E97" s="214" t="s">
        <v>88</v>
      </c>
      <c r="F97" s="215" t="n">
        <v>2</v>
      </c>
      <c r="G97" s="218" t="s">
        <v>35</v>
      </c>
      <c r="H97" s="33"/>
      <c r="I97" s="222" t="s">
        <v>193</v>
      </c>
      <c r="J97" s="194"/>
    </row>
    <row r="98" customFormat="false" ht="13.5" hidden="false" customHeight="false" outlineLevel="0" collapsed="false">
      <c r="A98" s="231"/>
      <c r="B98" s="219"/>
      <c r="C98" s="53"/>
      <c r="D98" s="227" t="n">
        <v>2</v>
      </c>
      <c r="E98" s="227" t="s">
        <v>34</v>
      </c>
      <c r="F98" s="215" t="n">
        <v>2</v>
      </c>
      <c r="G98" s="216" t="s">
        <v>35</v>
      </c>
      <c r="H98" s="33"/>
      <c r="I98" s="235" t="s">
        <v>751</v>
      </c>
      <c r="J98" s="194"/>
    </row>
    <row r="99" customFormat="false" ht="13.5" hidden="false" customHeight="false" outlineLevel="0" collapsed="false">
      <c r="A99" s="231"/>
      <c r="B99" s="219"/>
      <c r="C99" s="53"/>
      <c r="D99" s="227" t="n">
        <v>2</v>
      </c>
      <c r="E99" s="228" t="s">
        <v>37</v>
      </c>
      <c r="F99" s="215" t="n">
        <v>2</v>
      </c>
      <c r="G99" s="218" t="s">
        <v>35</v>
      </c>
      <c r="H99" s="33"/>
      <c r="I99" s="246" t="s">
        <v>750</v>
      </c>
      <c r="J99" s="194"/>
    </row>
    <row r="100" customFormat="false" ht="13.5" hidden="false" customHeight="false" outlineLevel="0" collapsed="false">
      <c r="A100" s="231"/>
      <c r="B100" s="219"/>
      <c r="C100" s="53"/>
      <c r="D100" s="227" t="n">
        <v>2</v>
      </c>
      <c r="E100" s="227" t="s">
        <v>88</v>
      </c>
      <c r="F100" s="215" t="n">
        <v>2</v>
      </c>
      <c r="G100" s="218" t="s">
        <v>35</v>
      </c>
      <c r="H100" s="33"/>
      <c r="I100" s="222" t="s">
        <v>194</v>
      </c>
      <c r="J100" s="194"/>
    </row>
    <row r="101" customFormat="false" ht="33.75" hidden="false" customHeight="false" outlineLevel="0" collapsed="false">
      <c r="A101" s="231"/>
      <c r="B101" s="213" t="s">
        <v>112</v>
      </c>
      <c r="C101" s="169" t="s">
        <v>113</v>
      </c>
      <c r="D101" s="214"/>
      <c r="E101" s="214"/>
      <c r="F101" s="215" t="n">
        <v>2</v>
      </c>
      <c r="G101" s="218" t="s">
        <v>124</v>
      </c>
      <c r="H101" s="33" t="s">
        <v>115</v>
      </c>
      <c r="I101" s="235" t="s">
        <v>338</v>
      </c>
      <c r="J101" s="194"/>
    </row>
    <row r="102" customFormat="false" ht="13.5" hidden="false" customHeight="false" outlineLevel="0" collapsed="false">
      <c r="A102" s="231"/>
      <c r="B102" s="213" t="s">
        <v>116</v>
      </c>
      <c r="C102" s="169" t="s">
        <v>117</v>
      </c>
      <c r="D102" s="214"/>
      <c r="E102" s="214"/>
      <c r="F102" s="215" t="n">
        <v>2</v>
      </c>
      <c r="G102" s="218" t="s">
        <v>95</v>
      </c>
      <c r="H102" s="33" t="s">
        <v>118</v>
      </c>
      <c r="I102" s="235" t="s">
        <v>338</v>
      </c>
      <c r="J102" s="194"/>
    </row>
    <row r="103" customFormat="false" ht="13.5" hidden="false" customHeight="true" outlineLevel="0" collapsed="false">
      <c r="A103" s="231"/>
      <c r="B103" s="219" t="s">
        <v>119</v>
      </c>
      <c r="C103" s="53" t="s">
        <v>120</v>
      </c>
      <c r="D103" s="214" t="n">
        <v>1</v>
      </c>
      <c r="E103" s="214" t="s">
        <v>34</v>
      </c>
      <c r="F103" s="215" t="n">
        <v>2</v>
      </c>
      <c r="G103" s="218" t="s">
        <v>35</v>
      </c>
      <c r="H103" s="33" t="s">
        <v>121</v>
      </c>
      <c r="I103" s="220" t="s">
        <v>197</v>
      </c>
      <c r="J103" s="194"/>
    </row>
    <row r="104" customFormat="false" ht="13.5" hidden="false" customHeight="false" outlineLevel="0" collapsed="false">
      <c r="A104" s="231"/>
      <c r="B104" s="219"/>
      <c r="C104" s="53"/>
      <c r="D104" s="214" t="n">
        <v>1</v>
      </c>
      <c r="E104" s="221" t="s">
        <v>37</v>
      </c>
      <c r="F104" s="215" t="n">
        <v>2</v>
      </c>
      <c r="G104" s="218" t="s">
        <v>35</v>
      </c>
      <c r="H104" s="33"/>
      <c r="I104" s="240" t="s">
        <v>198</v>
      </c>
      <c r="J104" s="194"/>
    </row>
    <row r="105" customFormat="false" ht="13.5" hidden="false" customHeight="false" outlineLevel="0" collapsed="false">
      <c r="A105" s="231"/>
      <c r="B105" s="219"/>
      <c r="C105" s="53"/>
      <c r="D105" s="214" t="n">
        <v>1</v>
      </c>
      <c r="E105" s="214" t="s">
        <v>88</v>
      </c>
      <c r="F105" s="215" t="n">
        <v>2</v>
      </c>
      <c r="G105" s="216" t="s">
        <v>35</v>
      </c>
      <c r="H105" s="33"/>
      <c r="I105" s="222" t="s">
        <v>199</v>
      </c>
      <c r="J105" s="194"/>
    </row>
    <row r="106" customFormat="false" ht="13.5" hidden="false" customHeight="false" outlineLevel="0" collapsed="false">
      <c r="A106" s="231"/>
      <c r="B106" s="219"/>
      <c r="C106" s="53"/>
      <c r="D106" s="227" t="n">
        <v>2</v>
      </c>
      <c r="E106" s="227" t="s">
        <v>34</v>
      </c>
      <c r="F106" s="215" t="n">
        <v>2</v>
      </c>
      <c r="G106" s="218" t="s">
        <v>35</v>
      </c>
      <c r="H106" s="33"/>
      <c r="I106" s="220" t="s">
        <v>200</v>
      </c>
      <c r="J106" s="194"/>
    </row>
    <row r="107" customFormat="false" ht="13.5" hidden="false" customHeight="false" outlineLevel="0" collapsed="false">
      <c r="A107" s="231"/>
      <c r="B107" s="219"/>
      <c r="C107" s="53"/>
      <c r="D107" s="227" t="n">
        <v>2</v>
      </c>
      <c r="E107" s="228" t="s">
        <v>37</v>
      </c>
      <c r="F107" s="215" t="n">
        <v>2</v>
      </c>
      <c r="G107" s="218" t="s">
        <v>35</v>
      </c>
      <c r="H107" s="33"/>
      <c r="I107" s="240" t="s">
        <v>198</v>
      </c>
      <c r="J107" s="194"/>
    </row>
    <row r="108" customFormat="false" ht="13.5" hidden="false" customHeight="false" outlineLevel="0" collapsed="false">
      <c r="A108" s="231"/>
      <c r="B108" s="219"/>
      <c r="C108" s="53"/>
      <c r="D108" s="227" t="n">
        <v>2</v>
      </c>
      <c r="E108" s="227" t="s">
        <v>88</v>
      </c>
      <c r="F108" s="215" t="n">
        <v>2</v>
      </c>
      <c r="G108" s="218" t="s">
        <v>35</v>
      </c>
      <c r="H108" s="33"/>
      <c r="I108" s="222" t="s">
        <v>201</v>
      </c>
      <c r="J108" s="194"/>
    </row>
    <row r="109" customFormat="false" ht="13.5" hidden="false" customHeight="false" outlineLevel="0" collapsed="false">
      <c r="A109" s="231"/>
      <c r="B109" s="213" t="s">
        <v>122</v>
      </c>
      <c r="C109" s="169" t="s">
        <v>123</v>
      </c>
      <c r="D109" s="214"/>
      <c r="E109" s="214"/>
      <c r="F109" s="215" t="n">
        <v>2</v>
      </c>
      <c r="G109" s="218" t="s">
        <v>124</v>
      </c>
      <c r="H109" s="33" t="s">
        <v>125</v>
      </c>
      <c r="I109" s="235" t="s">
        <v>746</v>
      </c>
      <c r="J109" s="194"/>
    </row>
    <row r="110" customFormat="false" ht="13.5" hidden="false" customHeight="true" outlineLevel="0" collapsed="false">
      <c r="A110" s="231"/>
      <c r="B110" s="219" t="s">
        <v>126</v>
      </c>
      <c r="C110" s="173" t="s">
        <v>127</v>
      </c>
      <c r="D110" s="214" t="n">
        <v>1</v>
      </c>
      <c r="E110" s="214" t="s">
        <v>34</v>
      </c>
      <c r="F110" s="215" t="n">
        <v>2</v>
      </c>
      <c r="G110" s="218" t="s">
        <v>35</v>
      </c>
      <c r="H110" s="33" t="s">
        <v>128</v>
      </c>
      <c r="I110" s="220" t="s">
        <v>197</v>
      </c>
      <c r="J110" s="194"/>
    </row>
    <row r="111" customFormat="false" ht="13.5" hidden="false" customHeight="false" outlineLevel="0" collapsed="false">
      <c r="A111" s="231"/>
      <c r="B111" s="219"/>
      <c r="C111" s="173"/>
      <c r="D111" s="214" t="n">
        <v>1</v>
      </c>
      <c r="E111" s="221" t="s">
        <v>37</v>
      </c>
      <c r="F111" s="215" t="n">
        <v>2</v>
      </c>
      <c r="G111" s="218" t="s">
        <v>35</v>
      </c>
      <c r="H111" s="33"/>
      <c r="I111" s="240" t="s">
        <v>198</v>
      </c>
      <c r="J111" s="194"/>
    </row>
    <row r="112" customFormat="false" ht="13.5" hidden="false" customHeight="false" outlineLevel="0" collapsed="false">
      <c r="A112" s="231"/>
      <c r="B112" s="219"/>
      <c r="C112" s="173"/>
      <c r="D112" s="214" t="n">
        <v>1</v>
      </c>
      <c r="E112" s="214" t="s">
        <v>88</v>
      </c>
      <c r="F112" s="215" t="n">
        <v>2</v>
      </c>
      <c r="G112" s="216" t="s">
        <v>35</v>
      </c>
      <c r="H112" s="33"/>
      <c r="I112" s="222" t="s">
        <v>199</v>
      </c>
      <c r="J112" s="194"/>
    </row>
    <row r="113" customFormat="false" ht="13.5" hidden="false" customHeight="false" outlineLevel="0" collapsed="false">
      <c r="A113" s="231"/>
      <c r="B113" s="219"/>
      <c r="C113" s="173"/>
      <c r="D113" s="227" t="n">
        <v>2</v>
      </c>
      <c r="E113" s="227" t="s">
        <v>34</v>
      </c>
      <c r="F113" s="215" t="n">
        <v>2</v>
      </c>
      <c r="G113" s="216" t="s">
        <v>35</v>
      </c>
      <c r="H113" s="33"/>
      <c r="I113" s="220" t="s">
        <v>200</v>
      </c>
      <c r="J113" s="194"/>
    </row>
    <row r="114" customFormat="false" ht="13.5" hidden="false" customHeight="false" outlineLevel="0" collapsed="false">
      <c r="A114" s="231"/>
      <c r="B114" s="219"/>
      <c r="C114" s="173"/>
      <c r="D114" s="227" t="n">
        <v>2</v>
      </c>
      <c r="E114" s="228" t="s">
        <v>37</v>
      </c>
      <c r="F114" s="215" t="n">
        <v>2</v>
      </c>
      <c r="G114" s="216" t="s">
        <v>35</v>
      </c>
      <c r="H114" s="33"/>
      <c r="I114" s="240" t="s">
        <v>198</v>
      </c>
      <c r="J114" s="194"/>
    </row>
    <row r="115" customFormat="false" ht="13.5" hidden="false" customHeight="false" outlineLevel="0" collapsed="false">
      <c r="A115" s="231"/>
      <c r="B115" s="219"/>
      <c r="C115" s="173"/>
      <c r="D115" s="227" t="n">
        <v>2</v>
      </c>
      <c r="E115" s="227" t="s">
        <v>88</v>
      </c>
      <c r="F115" s="215" t="n">
        <v>2</v>
      </c>
      <c r="G115" s="218" t="s">
        <v>35</v>
      </c>
      <c r="H115" s="33"/>
      <c r="I115" s="222" t="s">
        <v>201</v>
      </c>
      <c r="J115" s="194"/>
    </row>
    <row r="116" customFormat="false" ht="13.5" hidden="false" customHeight="true" outlineLevel="0" collapsed="false">
      <c r="A116" s="231"/>
      <c r="B116" s="229" t="s">
        <v>129</v>
      </c>
      <c r="C116" s="173" t="s">
        <v>130</v>
      </c>
      <c r="D116" s="214"/>
      <c r="E116" s="214" t="s">
        <v>34</v>
      </c>
      <c r="F116" s="215" t="n">
        <v>2</v>
      </c>
      <c r="G116" s="218" t="s">
        <v>35</v>
      </c>
      <c r="H116" s="33" t="s">
        <v>66</v>
      </c>
      <c r="I116" s="222" t="s">
        <v>203</v>
      </c>
      <c r="J116" s="194"/>
    </row>
    <row r="117" customFormat="false" ht="13.5" hidden="false" customHeight="false" outlineLevel="0" collapsed="false">
      <c r="A117" s="231"/>
      <c r="B117" s="229"/>
      <c r="C117" s="173"/>
      <c r="D117" s="214"/>
      <c r="E117" s="221" t="s">
        <v>37</v>
      </c>
      <c r="F117" s="215" t="n">
        <v>2</v>
      </c>
      <c r="G117" s="218" t="s">
        <v>35</v>
      </c>
      <c r="H117" s="33"/>
      <c r="I117" s="241" t="s">
        <v>204</v>
      </c>
      <c r="J117" s="194"/>
    </row>
    <row r="118" customFormat="false" ht="13.5" hidden="false" customHeight="true" outlineLevel="0" collapsed="false">
      <c r="A118" s="231" t="s">
        <v>729</v>
      </c>
      <c r="B118" s="213" t="s">
        <v>78</v>
      </c>
      <c r="C118" s="169" t="s">
        <v>664</v>
      </c>
      <c r="D118" s="214"/>
      <c r="E118" s="214"/>
      <c r="F118" s="215" t="n">
        <v>2</v>
      </c>
      <c r="G118" s="218" t="s">
        <v>28</v>
      </c>
      <c r="H118" s="33" t="s">
        <v>80</v>
      </c>
      <c r="I118" s="225" t="s">
        <v>205</v>
      </c>
      <c r="J118" s="194"/>
    </row>
    <row r="119" customFormat="false" ht="13.5" hidden="false" customHeight="true" outlineLevel="0" collapsed="false">
      <c r="A119" s="231"/>
      <c r="B119" s="219" t="s">
        <v>81</v>
      </c>
      <c r="C119" s="173" t="s">
        <v>665</v>
      </c>
      <c r="D119" s="214"/>
      <c r="E119" s="214" t="s">
        <v>34</v>
      </c>
      <c r="F119" s="215" t="n">
        <v>2</v>
      </c>
      <c r="G119" s="218" t="s">
        <v>35</v>
      </c>
      <c r="H119" s="33" t="s">
        <v>83</v>
      </c>
      <c r="I119" s="222" t="s">
        <v>170</v>
      </c>
      <c r="J119" s="194"/>
    </row>
    <row r="120" customFormat="false" ht="13.5" hidden="false" customHeight="false" outlineLevel="0" collapsed="false">
      <c r="A120" s="231"/>
      <c r="B120" s="219"/>
      <c r="C120" s="173"/>
      <c r="D120" s="214"/>
      <c r="E120" s="221" t="s">
        <v>37</v>
      </c>
      <c r="F120" s="215" t="n">
        <v>2</v>
      </c>
      <c r="G120" s="218" t="s">
        <v>35</v>
      </c>
      <c r="H120" s="33"/>
      <c r="I120" s="241" t="s">
        <v>171</v>
      </c>
      <c r="J120" s="194"/>
    </row>
    <row r="121" customFormat="false" ht="13.5" hidden="false" customHeight="true" outlineLevel="0" collapsed="false">
      <c r="A121" s="231"/>
      <c r="B121" s="234" t="s">
        <v>84</v>
      </c>
      <c r="C121" s="185" t="s">
        <v>85</v>
      </c>
      <c r="D121" s="214" t="n">
        <v>1</v>
      </c>
      <c r="E121" s="214" t="s">
        <v>34</v>
      </c>
      <c r="F121" s="215" t="n">
        <v>2</v>
      </c>
      <c r="G121" s="218" t="s">
        <v>86</v>
      </c>
      <c r="H121" s="33" t="s">
        <v>87</v>
      </c>
      <c r="I121" s="222" t="s">
        <v>752</v>
      </c>
      <c r="J121" s="194"/>
    </row>
    <row r="122" customFormat="false" ht="13.5" hidden="false" customHeight="false" outlineLevel="0" collapsed="false">
      <c r="A122" s="231"/>
      <c r="B122" s="234"/>
      <c r="C122" s="185"/>
      <c r="D122" s="214" t="n">
        <v>1</v>
      </c>
      <c r="E122" s="221" t="s">
        <v>37</v>
      </c>
      <c r="F122" s="215" t="n">
        <v>2</v>
      </c>
      <c r="G122" s="218" t="s">
        <v>86</v>
      </c>
      <c r="H122" s="33"/>
      <c r="I122" s="241" t="s">
        <v>753</v>
      </c>
      <c r="J122" s="194"/>
    </row>
    <row r="123" customFormat="false" ht="13.5" hidden="false" customHeight="false" outlineLevel="0" collapsed="false">
      <c r="A123" s="231"/>
      <c r="B123" s="234"/>
      <c r="C123" s="185"/>
      <c r="D123" s="214" t="n">
        <v>1</v>
      </c>
      <c r="E123" s="214" t="s">
        <v>88</v>
      </c>
      <c r="F123" s="215" t="n">
        <v>2</v>
      </c>
      <c r="G123" s="218" t="s">
        <v>86</v>
      </c>
      <c r="H123" s="33"/>
      <c r="I123" s="222" t="s">
        <v>174</v>
      </c>
      <c r="J123" s="194"/>
    </row>
    <row r="124" customFormat="false" ht="13.5" hidden="false" customHeight="false" outlineLevel="0" collapsed="false">
      <c r="A124" s="231"/>
      <c r="B124" s="234"/>
      <c r="C124" s="185"/>
      <c r="D124" s="227" t="n">
        <v>2</v>
      </c>
      <c r="E124" s="227" t="s">
        <v>34</v>
      </c>
      <c r="F124" s="215" t="n">
        <v>2</v>
      </c>
      <c r="G124" s="218" t="s">
        <v>86</v>
      </c>
      <c r="H124" s="33"/>
      <c r="I124" s="222" t="s">
        <v>175</v>
      </c>
      <c r="J124" s="194"/>
    </row>
    <row r="125" customFormat="false" ht="13.5" hidden="false" customHeight="false" outlineLevel="0" collapsed="false">
      <c r="A125" s="231"/>
      <c r="B125" s="234"/>
      <c r="C125" s="185"/>
      <c r="D125" s="227" t="n">
        <v>2</v>
      </c>
      <c r="E125" s="228" t="s">
        <v>37</v>
      </c>
      <c r="F125" s="215" t="n">
        <v>2</v>
      </c>
      <c r="G125" s="218" t="s">
        <v>86</v>
      </c>
      <c r="H125" s="33"/>
      <c r="I125" s="222" t="s">
        <v>176</v>
      </c>
      <c r="J125" s="194"/>
    </row>
    <row r="126" customFormat="false" ht="13.5" hidden="false" customHeight="false" outlineLevel="0" collapsed="false">
      <c r="A126" s="231"/>
      <c r="B126" s="234"/>
      <c r="C126" s="185"/>
      <c r="D126" s="227" t="n">
        <v>2</v>
      </c>
      <c r="E126" s="227" t="s">
        <v>88</v>
      </c>
      <c r="F126" s="215" t="n">
        <v>2</v>
      </c>
      <c r="G126" s="218" t="s">
        <v>86</v>
      </c>
      <c r="H126" s="33"/>
      <c r="I126" s="222" t="s">
        <v>177</v>
      </c>
      <c r="J126" s="194"/>
    </row>
    <row r="127" customFormat="false" ht="13.5" hidden="false" customHeight="false" outlineLevel="0" collapsed="false">
      <c r="A127" s="231"/>
      <c r="B127" s="234"/>
      <c r="C127" s="185"/>
      <c r="D127" s="214" t="n">
        <v>3</v>
      </c>
      <c r="E127" s="214" t="s">
        <v>34</v>
      </c>
      <c r="F127" s="215" t="n">
        <v>2</v>
      </c>
      <c r="G127" s="218" t="s">
        <v>86</v>
      </c>
      <c r="H127" s="33"/>
      <c r="I127" s="222" t="s">
        <v>178</v>
      </c>
      <c r="J127" s="194"/>
    </row>
    <row r="128" customFormat="false" ht="13.5" hidden="false" customHeight="false" outlineLevel="0" collapsed="false">
      <c r="A128" s="231"/>
      <c r="B128" s="234"/>
      <c r="C128" s="185"/>
      <c r="D128" s="214" t="n">
        <v>3</v>
      </c>
      <c r="E128" s="221" t="s">
        <v>37</v>
      </c>
      <c r="F128" s="215" t="n">
        <v>2</v>
      </c>
      <c r="G128" s="218" t="s">
        <v>86</v>
      </c>
      <c r="H128" s="33"/>
      <c r="I128" s="241" t="s">
        <v>754</v>
      </c>
      <c r="J128" s="194"/>
    </row>
    <row r="129" customFormat="false" ht="13.5" hidden="false" customHeight="false" outlineLevel="0" collapsed="false">
      <c r="A129" s="231"/>
      <c r="B129" s="234"/>
      <c r="C129" s="185"/>
      <c r="D129" s="214" t="n">
        <v>3</v>
      </c>
      <c r="E129" s="214" t="s">
        <v>88</v>
      </c>
      <c r="F129" s="215" t="n">
        <v>2</v>
      </c>
      <c r="G129" s="218" t="s">
        <v>86</v>
      </c>
      <c r="H129" s="33"/>
      <c r="I129" s="222" t="s">
        <v>177</v>
      </c>
      <c r="J129" s="194"/>
    </row>
    <row r="130" customFormat="false" ht="13.5" hidden="false" customHeight="false" outlineLevel="0" collapsed="false">
      <c r="A130" s="231"/>
      <c r="B130" s="234"/>
      <c r="C130" s="185"/>
      <c r="D130" s="227" t="n">
        <v>4</v>
      </c>
      <c r="E130" s="227" t="s">
        <v>34</v>
      </c>
      <c r="F130" s="215" t="n">
        <v>2</v>
      </c>
      <c r="G130" s="218" t="s">
        <v>86</v>
      </c>
      <c r="H130" s="33"/>
      <c r="I130" s="222"/>
      <c r="J130" s="194"/>
    </row>
    <row r="131" customFormat="false" ht="13.5" hidden="false" customHeight="false" outlineLevel="0" collapsed="false">
      <c r="A131" s="231"/>
      <c r="B131" s="234"/>
      <c r="C131" s="185"/>
      <c r="D131" s="227" t="n">
        <v>4</v>
      </c>
      <c r="E131" s="228" t="s">
        <v>37</v>
      </c>
      <c r="F131" s="215" t="n">
        <v>2</v>
      </c>
      <c r="G131" s="218" t="s">
        <v>86</v>
      </c>
      <c r="H131" s="33"/>
      <c r="I131" s="222"/>
      <c r="J131" s="194"/>
    </row>
    <row r="132" customFormat="false" ht="13.5" hidden="false" customHeight="false" outlineLevel="0" collapsed="false">
      <c r="A132" s="231"/>
      <c r="B132" s="234"/>
      <c r="C132" s="185"/>
      <c r="D132" s="227" t="n">
        <v>4</v>
      </c>
      <c r="E132" s="227" t="s">
        <v>88</v>
      </c>
      <c r="F132" s="215" t="n">
        <v>2</v>
      </c>
      <c r="G132" s="216" t="s">
        <v>86</v>
      </c>
      <c r="H132" s="33"/>
      <c r="I132" s="222"/>
      <c r="J132" s="194"/>
    </row>
    <row r="133" customFormat="false" ht="13.5" hidden="false" customHeight="false" outlineLevel="0" collapsed="false">
      <c r="A133" s="231"/>
      <c r="B133" s="234"/>
      <c r="C133" s="185"/>
      <c r="D133" s="214" t="n">
        <v>5</v>
      </c>
      <c r="E133" s="214" t="s">
        <v>34</v>
      </c>
      <c r="F133" s="215" t="n">
        <v>2</v>
      </c>
      <c r="G133" s="216" t="s">
        <v>86</v>
      </c>
      <c r="H133" s="33"/>
      <c r="I133" s="222"/>
      <c r="J133" s="194"/>
    </row>
    <row r="134" customFormat="false" ht="13.5" hidden="false" customHeight="false" outlineLevel="0" collapsed="false">
      <c r="A134" s="231"/>
      <c r="B134" s="234"/>
      <c r="C134" s="185"/>
      <c r="D134" s="214" t="n">
        <v>5</v>
      </c>
      <c r="E134" s="221" t="s">
        <v>37</v>
      </c>
      <c r="F134" s="215" t="n">
        <v>2</v>
      </c>
      <c r="G134" s="216" t="s">
        <v>86</v>
      </c>
      <c r="H134" s="33"/>
      <c r="I134" s="222"/>
      <c r="J134" s="194"/>
    </row>
    <row r="135" customFormat="false" ht="13.5" hidden="false" customHeight="false" outlineLevel="0" collapsed="false">
      <c r="A135" s="231"/>
      <c r="B135" s="234"/>
      <c r="C135" s="185"/>
      <c r="D135" s="214" t="n">
        <v>5</v>
      </c>
      <c r="E135" s="214" t="s">
        <v>88</v>
      </c>
      <c r="F135" s="215" t="n">
        <v>2</v>
      </c>
      <c r="G135" s="216" t="s">
        <v>86</v>
      </c>
      <c r="H135" s="33"/>
      <c r="I135" s="222"/>
      <c r="J135" s="194"/>
    </row>
    <row r="136" customFormat="false" ht="13.5" hidden="false" customHeight="false" outlineLevel="0" collapsed="false">
      <c r="A136" s="231"/>
      <c r="B136" s="213" t="s">
        <v>89</v>
      </c>
      <c r="C136" s="53" t="s">
        <v>90</v>
      </c>
      <c r="D136" s="214"/>
      <c r="E136" s="214"/>
      <c r="F136" s="215" t="n">
        <v>2</v>
      </c>
      <c r="G136" s="216" t="s">
        <v>69</v>
      </c>
      <c r="H136" s="33" t="s">
        <v>91</v>
      </c>
      <c r="I136" s="235" t="s">
        <v>745</v>
      </c>
      <c r="J136" s="194"/>
    </row>
    <row r="137" customFormat="false" ht="18.75" hidden="false" customHeight="true" outlineLevel="0" collapsed="false">
      <c r="A137" s="231"/>
      <c r="B137" s="219" t="s">
        <v>92</v>
      </c>
      <c r="C137" s="53" t="s">
        <v>666</v>
      </c>
      <c r="D137" s="214"/>
      <c r="E137" s="221" t="s">
        <v>94</v>
      </c>
      <c r="F137" s="215" t="n">
        <v>2</v>
      </c>
      <c r="G137" s="216" t="s">
        <v>95</v>
      </c>
      <c r="H137" s="33" t="s">
        <v>96</v>
      </c>
      <c r="I137" s="235" t="s">
        <v>746</v>
      </c>
      <c r="J137" s="194"/>
    </row>
    <row r="138" customFormat="false" ht="18.75" hidden="false" customHeight="true" outlineLevel="0" collapsed="false">
      <c r="A138" s="231"/>
      <c r="B138" s="219"/>
      <c r="C138" s="53"/>
      <c r="D138" s="214"/>
      <c r="E138" s="221" t="s">
        <v>97</v>
      </c>
      <c r="F138" s="215" t="n">
        <v>2</v>
      </c>
      <c r="G138" s="216" t="s">
        <v>95</v>
      </c>
      <c r="H138" s="33"/>
      <c r="I138" s="222" t="s">
        <v>181</v>
      </c>
      <c r="J138" s="194"/>
    </row>
    <row r="139" customFormat="false" ht="13.5" hidden="false" customHeight="true" outlineLevel="0" collapsed="false">
      <c r="A139" s="231"/>
      <c r="B139" s="219" t="s">
        <v>98</v>
      </c>
      <c r="C139" s="53" t="s">
        <v>99</v>
      </c>
      <c r="D139" s="214" t="n">
        <v>1</v>
      </c>
      <c r="E139" s="214" t="s">
        <v>34</v>
      </c>
      <c r="F139" s="215" t="n">
        <v>2</v>
      </c>
      <c r="G139" s="216" t="s">
        <v>35</v>
      </c>
      <c r="H139" s="33" t="s">
        <v>100</v>
      </c>
      <c r="I139" s="236" t="s">
        <v>182</v>
      </c>
      <c r="J139" s="194"/>
    </row>
    <row r="140" customFormat="false" ht="13.5" hidden="false" customHeight="false" outlineLevel="0" collapsed="false">
      <c r="A140" s="231"/>
      <c r="B140" s="219"/>
      <c r="C140" s="53"/>
      <c r="D140" s="214" t="n">
        <v>1</v>
      </c>
      <c r="E140" s="221" t="s">
        <v>37</v>
      </c>
      <c r="F140" s="215" t="n">
        <v>2</v>
      </c>
      <c r="G140" s="216" t="s">
        <v>35</v>
      </c>
      <c r="H140" s="33"/>
      <c r="I140" s="245" t="s">
        <v>183</v>
      </c>
      <c r="J140" s="194"/>
    </row>
    <row r="141" customFormat="false" ht="13.5" hidden="false" customHeight="false" outlineLevel="0" collapsed="false">
      <c r="A141" s="231"/>
      <c r="B141" s="219"/>
      <c r="C141" s="53"/>
      <c r="D141" s="214" t="n">
        <v>1</v>
      </c>
      <c r="E141" s="214" t="s">
        <v>88</v>
      </c>
      <c r="F141" s="215" t="n">
        <v>2</v>
      </c>
      <c r="G141" s="216" t="s">
        <v>35</v>
      </c>
      <c r="H141" s="33"/>
      <c r="I141" s="236" t="s">
        <v>184</v>
      </c>
      <c r="J141" s="194"/>
    </row>
    <row r="142" customFormat="false" ht="13.5" hidden="false" customHeight="false" outlineLevel="0" collapsed="false">
      <c r="A142" s="231"/>
      <c r="B142" s="219"/>
      <c r="C142" s="53"/>
      <c r="D142" s="227" t="n">
        <v>2</v>
      </c>
      <c r="E142" s="227" t="s">
        <v>34</v>
      </c>
      <c r="F142" s="215" t="n">
        <v>2</v>
      </c>
      <c r="G142" s="216" t="s">
        <v>35</v>
      </c>
      <c r="H142" s="33"/>
      <c r="I142" s="236" t="s">
        <v>185</v>
      </c>
      <c r="J142" s="194"/>
    </row>
    <row r="143" customFormat="false" ht="13.5" hidden="false" customHeight="false" outlineLevel="0" collapsed="false">
      <c r="A143" s="231"/>
      <c r="B143" s="219"/>
      <c r="C143" s="53"/>
      <c r="D143" s="227" t="n">
        <v>2</v>
      </c>
      <c r="E143" s="228" t="s">
        <v>37</v>
      </c>
      <c r="F143" s="215" t="n">
        <v>2</v>
      </c>
      <c r="G143" s="216" t="s">
        <v>35</v>
      </c>
      <c r="H143" s="33"/>
      <c r="I143" s="245" t="s">
        <v>183</v>
      </c>
      <c r="J143" s="194"/>
    </row>
    <row r="144" customFormat="false" ht="13.5" hidden="false" customHeight="false" outlineLevel="0" collapsed="false">
      <c r="A144" s="231"/>
      <c r="B144" s="219"/>
      <c r="C144" s="53"/>
      <c r="D144" s="227" t="n">
        <v>2</v>
      </c>
      <c r="E144" s="227" t="s">
        <v>88</v>
      </c>
      <c r="F144" s="215" t="n">
        <v>2</v>
      </c>
      <c r="G144" s="216" t="s">
        <v>35</v>
      </c>
      <c r="H144" s="33"/>
      <c r="I144" s="236" t="s">
        <v>186</v>
      </c>
      <c r="J144" s="194"/>
    </row>
    <row r="145" customFormat="false" ht="13.5" hidden="false" customHeight="true" outlineLevel="0" collapsed="false">
      <c r="A145" s="231"/>
      <c r="B145" s="219" t="s">
        <v>101</v>
      </c>
      <c r="C145" s="53" t="s">
        <v>102</v>
      </c>
      <c r="D145" s="214" t="n">
        <v>1</v>
      </c>
      <c r="E145" s="214" t="s">
        <v>34</v>
      </c>
      <c r="F145" s="215" t="n">
        <v>2</v>
      </c>
      <c r="G145" s="216" t="s">
        <v>35</v>
      </c>
      <c r="H145" s="33" t="s">
        <v>103</v>
      </c>
      <c r="I145" s="236" t="s">
        <v>187</v>
      </c>
      <c r="J145" s="194"/>
    </row>
    <row r="146" customFormat="false" ht="13.5" hidden="false" customHeight="false" outlineLevel="0" collapsed="false">
      <c r="A146" s="231"/>
      <c r="B146" s="219"/>
      <c r="C146" s="53"/>
      <c r="D146" s="214" t="n">
        <v>1</v>
      </c>
      <c r="E146" s="221" t="s">
        <v>37</v>
      </c>
      <c r="F146" s="215" t="n">
        <v>2</v>
      </c>
      <c r="G146" s="216" t="s">
        <v>35</v>
      </c>
      <c r="H146" s="33"/>
      <c r="I146" s="245" t="s">
        <v>183</v>
      </c>
      <c r="J146" s="194"/>
    </row>
    <row r="147" customFormat="false" ht="13.5" hidden="false" customHeight="false" outlineLevel="0" collapsed="false">
      <c r="A147" s="231"/>
      <c r="B147" s="219"/>
      <c r="C147" s="53"/>
      <c r="D147" s="214" t="n">
        <v>1</v>
      </c>
      <c r="E147" s="214" t="s">
        <v>88</v>
      </c>
      <c r="F147" s="215" t="n">
        <v>2</v>
      </c>
      <c r="G147" s="216" t="s">
        <v>35</v>
      </c>
      <c r="H147" s="33"/>
      <c r="I147" s="236" t="s">
        <v>188</v>
      </c>
      <c r="J147" s="194"/>
    </row>
    <row r="148" customFormat="false" ht="13.5" hidden="false" customHeight="false" outlineLevel="0" collapsed="false">
      <c r="A148" s="231"/>
      <c r="B148" s="219"/>
      <c r="C148" s="53"/>
      <c r="D148" s="227" t="n">
        <v>2</v>
      </c>
      <c r="E148" s="227" t="s">
        <v>34</v>
      </c>
      <c r="F148" s="215" t="n">
        <v>2</v>
      </c>
      <c r="G148" s="218" t="s">
        <v>35</v>
      </c>
      <c r="H148" s="33"/>
      <c r="I148" s="236" t="s">
        <v>189</v>
      </c>
      <c r="J148" s="194"/>
    </row>
    <row r="149" customFormat="false" ht="13.5" hidden="false" customHeight="false" outlineLevel="0" collapsed="false">
      <c r="A149" s="231"/>
      <c r="B149" s="219"/>
      <c r="C149" s="53"/>
      <c r="D149" s="227" t="n">
        <v>2</v>
      </c>
      <c r="E149" s="228" t="s">
        <v>37</v>
      </c>
      <c r="F149" s="215" t="n">
        <v>2</v>
      </c>
      <c r="G149" s="218" t="s">
        <v>35</v>
      </c>
      <c r="H149" s="33"/>
      <c r="I149" s="245" t="s">
        <v>183</v>
      </c>
      <c r="J149" s="194"/>
    </row>
    <row r="150" customFormat="false" ht="13.5" hidden="false" customHeight="false" outlineLevel="0" collapsed="false">
      <c r="A150" s="231"/>
      <c r="B150" s="219"/>
      <c r="C150" s="53"/>
      <c r="D150" s="227" t="n">
        <v>2</v>
      </c>
      <c r="E150" s="227" t="s">
        <v>88</v>
      </c>
      <c r="F150" s="215" t="n">
        <v>2</v>
      </c>
      <c r="G150" s="218" t="s">
        <v>35</v>
      </c>
      <c r="H150" s="33"/>
      <c r="I150" s="236" t="s">
        <v>190</v>
      </c>
      <c r="J150" s="194"/>
    </row>
    <row r="151" customFormat="false" ht="22.5" hidden="false" customHeight="false" outlineLevel="0" collapsed="false">
      <c r="A151" s="231"/>
      <c r="B151" s="213" t="s">
        <v>104</v>
      </c>
      <c r="C151" s="53" t="s">
        <v>667</v>
      </c>
      <c r="D151" s="214"/>
      <c r="E151" s="214"/>
      <c r="F151" s="215" t="n">
        <v>2</v>
      </c>
      <c r="G151" s="218" t="s">
        <v>106</v>
      </c>
      <c r="H151" s="33" t="s">
        <v>107</v>
      </c>
      <c r="I151" s="222"/>
      <c r="J151" s="194"/>
    </row>
    <row r="152" customFormat="false" ht="13.5" hidden="false" customHeight="true" outlineLevel="0" collapsed="false">
      <c r="A152" s="226" t="s">
        <v>730</v>
      </c>
      <c r="B152" s="219" t="s">
        <v>109</v>
      </c>
      <c r="C152" s="53" t="s">
        <v>110</v>
      </c>
      <c r="D152" s="214" t="n">
        <v>1</v>
      </c>
      <c r="E152" s="214" t="s">
        <v>34</v>
      </c>
      <c r="F152" s="215" t="n">
        <v>3</v>
      </c>
      <c r="G152" s="218" t="s">
        <v>35</v>
      </c>
      <c r="H152" s="33" t="s">
        <v>111</v>
      </c>
      <c r="I152" s="235" t="s">
        <v>634</v>
      </c>
      <c r="J152" s="194"/>
    </row>
    <row r="153" customFormat="false" ht="13.5" hidden="false" customHeight="false" outlineLevel="0" collapsed="false">
      <c r="A153" s="226"/>
      <c r="B153" s="219"/>
      <c r="C153" s="53"/>
      <c r="D153" s="214" t="n">
        <v>1</v>
      </c>
      <c r="E153" s="221" t="s">
        <v>37</v>
      </c>
      <c r="F153" s="215" t="n">
        <v>3</v>
      </c>
      <c r="G153" s="218" t="s">
        <v>35</v>
      </c>
      <c r="H153" s="33"/>
      <c r="I153" s="246" t="s">
        <v>755</v>
      </c>
      <c r="J153" s="194"/>
    </row>
    <row r="154" customFormat="false" ht="13.5" hidden="false" customHeight="false" outlineLevel="0" collapsed="false">
      <c r="A154" s="226"/>
      <c r="B154" s="219"/>
      <c r="C154" s="53"/>
      <c r="D154" s="214" t="n">
        <v>1</v>
      </c>
      <c r="E154" s="214" t="s">
        <v>88</v>
      </c>
      <c r="F154" s="215" t="n">
        <v>3</v>
      </c>
      <c r="G154" s="218" t="s">
        <v>35</v>
      </c>
      <c r="H154" s="33"/>
      <c r="I154" s="222" t="s">
        <v>193</v>
      </c>
      <c r="J154" s="194"/>
    </row>
    <row r="155" customFormat="false" ht="13.5" hidden="false" customHeight="false" outlineLevel="0" collapsed="false">
      <c r="A155" s="226"/>
      <c r="B155" s="219"/>
      <c r="C155" s="53"/>
      <c r="D155" s="227" t="n">
        <v>2</v>
      </c>
      <c r="E155" s="227" t="s">
        <v>34</v>
      </c>
      <c r="F155" s="215" t="n">
        <v>3</v>
      </c>
      <c r="G155" s="216" t="s">
        <v>35</v>
      </c>
      <c r="H155" s="33"/>
      <c r="I155" s="235" t="s">
        <v>756</v>
      </c>
      <c r="J155" s="194"/>
    </row>
    <row r="156" customFormat="false" ht="13.5" hidden="false" customHeight="false" outlineLevel="0" collapsed="false">
      <c r="A156" s="226"/>
      <c r="B156" s="219"/>
      <c r="C156" s="53"/>
      <c r="D156" s="227" t="n">
        <v>2</v>
      </c>
      <c r="E156" s="228" t="s">
        <v>37</v>
      </c>
      <c r="F156" s="215" t="n">
        <v>3</v>
      </c>
      <c r="G156" s="218" t="s">
        <v>35</v>
      </c>
      <c r="H156" s="33"/>
      <c r="I156" s="246" t="s">
        <v>755</v>
      </c>
      <c r="J156" s="194"/>
    </row>
    <row r="157" customFormat="false" ht="13.5" hidden="false" customHeight="false" outlineLevel="0" collapsed="false">
      <c r="A157" s="226"/>
      <c r="B157" s="219"/>
      <c r="C157" s="53"/>
      <c r="D157" s="227" t="n">
        <v>2</v>
      </c>
      <c r="E157" s="227" t="s">
        <v>88</v>
      </c>
      <c r="F157" s="215" t="n">
        <v>3</v>
      </c>
      <c r="G157" s="218" t="s">
        <v>35</v>
      </c>
      <c r="H157" s="33"/>
      <c r="I157" s="222" t="s">
        <v>194</v>
      </c>
      <c r="J157" s="194"/>
    </row>
    <row r="158" customFormat="false" ht="33.75" hidden="false" customHeight="false" outlineLevel="0" collapsed="false">
      <c r="A158" s="226"/>
      <c r="B158" s="213" t="s">
        <v>112</v>
      </c>
      <c r="C158" s="169" t="s">
        <v>113</v>
      </c>
      <c r="D158" s="214"/>
      <c r="E158" s="214"/>
      <c r="F158" s="215" t="n">
        <v>3</v>
      </c>
      <c r="G158" s="218" t="s">
        <v>124</v>
      </c>
      <c r="H158" s="33" t="s">
        <v>115</v>
      </c>
      <c r="I158" s="235" t="s">
        <v>338</v>
      </c>
      <c r="J158" s="194"/>
    </row>
    <row r="159" customFormat="false" ht="13.5" hidden="false" customHeight="false" outlineLevel="0" collapsed="false">
      <c r="A159" s="226"/>
      <c r="B159" s="213" t="s">
        <v>116</v>
      </c>
      <c r="C159" s="169" t="s">
        <v>117</v>
      </c>
      <c r="D159" s="214"/>
      <c r="E159" s="214"/>
      <c r="F159" s="215" t="n">
        <v>3</v>
      </c>
      <c r="G159" s="218" t="s">
        <v>95</v>
      </c>
      <c r="H159" s="33" t="s">
        <v>118</v>
      </c>
      <c r="I159" s="235" t="s">
        <v>757</v>
      </c>
      <c r="J159" s="194"/>
    </row>
    <row r="160" customFormat="false" ht="13.5" hidden="false" customHeight="true" outlineLevel="0" collapsed="false">
      <c r="A160" s="226"/>
      <c r="B160" s="219" t="s">
        <v>119</v>
      </c>
      <c r="C160" s="53" t="s">
        <v>120</v>
      </c>
      <c r="D160" s="214" t="n">
        <v>1</v>
      </c>
      <c r="E160" s="214" t="s">
        <v>34</v>
      </c>
      <c r="F160" s="215" t="n">
        <v>3</v>
      </c>
      <c r="G160" s="218" t="s">
        <v>35</v>
      </c>
      <c r="H160" s="33" t="s">
        <v>121</v>
      </c>
      <c r="I160" s="220" t="s">
        <v>197</v>
      </c>
      <c r="J160" s="194"/>
    </row>
    <row r="161" customFormat="false" ht="13.5" hidden="false" customHeight="false" outlineLevel="0" collapsed="false">
      <c r="A161" s="226"/>
      <c r="B161" s="219"/>
      <c r="C161" s="53"/>
      <c r="D161" s="214" t="n">
        <v>1</v>
      </c>
      <c r="E161" s="221" t="s">
        <v>37</v>
      </c>
      <c r="F161" s="215" t="n">
        <v>3</v>
      </c>
      <c r="G161" s="218" t="s">
        <v>35</v>
      </c>
      <c r="H161" s="33"/>
      <c r="I161" s="240" t="s">
        <v>198</v>
      </c>
      <c r="J161" s="194"/>
    </row>
    <row r="162" customFormat="false" ht="13.5" hidden="false" customHeight="false" outlineLevel="0" collapsed="false">
      <c r="A162" s="226"/>
      <c r="B162" s="219"/>
      <c r="C162" s="53"/>
      <c r="D162" s="214" t="n">
        <v>1</v>
      </c>
      <c r="E162" s="214" t="s">
        <v>88</v>
      </c>
      <c r="F162" s="215" t="n">
        <v>3</v>
      </c>
      <c r="G162" s="216" t="s">
        <v>35</v>
      </c>
      <c r="H162" s="33"/>
      <c r="I162" s="222" t="s">
        <v>199</v>
      </c>
      <c r="J162" s="194"/>
    </row>
    <row r="163" customFormat="false" ht="13.5" hidden="false" customHeight="false" outlineLevel="0" collapsed="false">
      <c r="A163" s="226"/>
      <c r="B163" s="219"/>
      <c r="C163" s="53"/>
      <c r="D163" s="227" t="n">
        <v>2</v>
      </c>
      <c r="E163" s="227" t="s">
        <v>34</v>
      </c>
      <c r="F163" s="215" t="n">
        <v>3</v>
      </c>
      <c r="G163" s="218" t="s">
        <v>35</v>
      </c>
      <c r="H163" s="33"/>
      <c r="I163" s="220" t="s">
        <v>200</v>
      </c>
      <c r="J163" s="194"/>
    </row>
    <row r="164" customFormat="false" ht="13.5" hidden="false" customHeight="false" outlineLevel="0" collapsed="false">
      <c r="A164" s="226"/>
      <c r="B164" s="219"/>
      <c r="C164" s="53"/>
      <c r="D164" s="227" t="n">
        <v>2</v>
      </c>
      <c r="E164" s="228" t="s">
        <v>37</v>
      </c>
      <c r="F164" s="215" t="n">
        <v>3</v>
      </c>
      <c r="G164" s="218" t="s">
        <v>35</v>
      </c>
      <c r="H164" s="33"/>
      <c r="I164" s="240" t="s">
        <v>198</v>
      </c>
      <c r="J164" s="194"/>
    </row>
    <row r="165" customFormat="false" ht="13.5" hidden="false" customHeight="false" outlineLevel="0" collapsed="false">
      <c r="A165" s="226"/>
      <c r="B165" s="219"/>
      <c r="C165" s="53"/>
      <c r="D165" s="227" t="n">
        <v>2</v>
      </c>
      <c r="E165" s="227" t="s">
        <v>88</v>
      </c>
      <c r="F165" s="215" t="n">
        <v>3</v>
      </c>
      <c r="G165" s="218" t="s">
        <v>35</v>
      </c>
      <c r="H165" s="33"/>
      <c r="I165" s="237" t="s">
        <v>201</v>
      </c>
      <c r="J165" s="194"/>
    </row>
    <row r="166" customFormat="false" ht="13.5" hidden="false" customHeight="false" outlineLevel="0" collapsed="false">
      <c r="A166" s="226"/>
      <c r="B166" s="213" t="s">
        <v>122</v>
      </c>
      <c r="C166" s="169" t="s">
        <v>123</v>
      </c>
      <c r="D166" s="214"/>
      <c r="E166" s="214"/>
      <c r="F166" s="215" t="n">
        <v>3</v>
      </c>
      <c r="G166" s="218" t="s">
        <v>124</v>
      </c>
      <c r="H166" s="33" t="s">
        <v>125</v>
      </c>
      <c r="I166" s="235" t="s">
        <v>170</v>
      </c>
      <c r="J166" s="194"/>
    </row>
    <row r="167" customFormat="false" ht="13.5" hidden="false" customHeight="true" outlineLevel="0" collapsed="false">
      <c r="A167" s="226"/>
      <c r="B167" s="219" t="s">
        <v>126</v>
      </c>
      <c r="C167" s="173" t="s">
        <v>127</v>
      </c>
      <c r="D167" s="214" t="n">
        <v>1</v>
      </c>
      <c r="E167" s="214" t="s">
        <v>34</v>
      </c>
      <c r="F167" s="215" t="n">
        <v>3</v>
      </c>
      <c r="G167" s="218" t="s">
        <v>35</v>
      </c>
      <c r="H167" s="33" t="s">
        <v>128</v>
      </c>
      <c r="I167" s="220" t="s">
        <v>197</v>
      </c>
      <c r="J167" s="194"/>
    </row>
    <row r="168" customFormat="false" ht="13.5" hidden="false" customHeight="false" outlineLevel="0" collapsed="false">
      <c r="A168" s="226"/>
      <c r="B168" s="219"/>
      <c r="C168" s="173"/>
      <c r="D168" s="214" t="n">
        <v>1</v>
      </c>
      <c r="E168" s="221" t="s">
        <v>37</v>
      </c>
      <c r="F168" s="215" t="n">
        <v>3</v>
      </c>
      <c r="G168" s="218" t="s">
        <v>35</v>
      </c>
      <c r="H168" s="33"/>
      <c r="I168" s="240" t="s">
        <v>198</v>
      </c>
      <c r="J168" s="194"/>
    </row>
    <row r="169" customFormat="false" ht="13.5" hidden="false" customHeight="false" outlineLevel="0" collapsed="false">
      <c r="A169" s="226"/>
      <c r="B169" s="219"/>
      <c r="C169" s="173"/>
      <c r="D169" s="214" t="n">
        <v>1</v>
      </c>
      <c r="E169" s="214" t="s">
        <v>88</v>
      </c>
      <c r="F169" s="215" t="n">
        <v>3</v>
      </c>
      <c r="G169" s="216" t="s">
        <v>35</v>
      </c>
      <c r="H169" s="33"/>
      <c r="I169" s="222" t="s">
        <v>199</v>
      </c>
      <c r="J169" s="194"/>
    </row>
    <row r="170" customFormat="false" ht="13.5" hidden="false" customHeight="false" outlineLevel="0" collapsed="false">
      <c r="A170" s="226"/>
      <c r="B170" s="219"/>
      <c r="C170" s="173"/>
      <c r="D170" s="227" t="n">
        <v>2</v>
      </c>
      <c r="E170" s="227" t="s">
        <v>34</v>
      </c>
      <c r="F170" s="215" t="n">
        <v>3</v>
      </c>
      <c r="G170" s="216" t="s">
        <v>35</v>
      </c>
      <c r="H170" s="33"/>
      <c r="I170" s="220" t="s">
        <v>200</v>
      </c>
      <c r="J170" s="194"/>
    </row>
    <row r="171" customFormat="false" ht="13.5" hidden="false" customHeight="false" outlineLevel="0" collapsed="false">
      <c r="A171" s="226"/>
      <c r="B171" s="219"/>
      <c r="C171" s="173"/>
      <c r="D171" s="227" t="n">
        <v>2</v>
      </c>
      <c r="E171" s="228" t="s">
        <v>37</v>
      </c>
      <c r="F171" s="215" t="n">
        <v>3</v>
      </c>
      <c r="G171" s="238" t="s">
        <v>35</v>
      </c>
      <c r="H171" s="33"/>
      <c r="I171" s="240" t="s">
        <v>198</v>
      </c>
      <c r="J171" s="194"/>
    </row>
    <row r="172" customFormat="false" ht="13.5" hidden="false" customHeight="false" outlineLevel="0" collapsed="false">
      <c r="A172" s="226"/>
      <c r="B172" s="219"/>
      <c r="C172" s="173"/>
      <c r="D172" s="227" t="n">
        <v>2</v>
      </c>
      <c r="E172" s="227" t="s">
        <v>88</v>
      </c>
      <c r="F172" s="215" t="n">
        <v>3</v>
      </c>
      <c r="G172" s="238" t="s">
        <v>35</v>
      </c>
      <c r="H172" s="33"/>
      <c r="I172" s="222" t="s">
        <v>201</v>
      </c>
      <c r="J172" s="194"/>
    </row>
    <row r="173" customFormat="false" ht="13.5" hidden="false" customHeight="true" outlineLevel="0" collapsed="false">
      <c r="A173" s="226"/>
      <c r="B173" s="219" t="s">
        <v>129</v>
      </c>
      <c r="C173" s="173" t="s">
        <v>130</v>
      </c>
      <c r="D173" s="214"/>
      <c r="E173" s="214" t="s">
        <v>34</v>
      </c>
      <c r="F173" s="215" t="n">
        <v>3</v>
      </c>
      <c r="G173" s="238" t="s">
        <v>35</v>
      </c>
      <c r="H173" s="33" t="s">
        <v>66</v>
      </c>
      <c r="I173" s="222" t="s">
        <v>203</v>
      </c>
      <c r="J173" s="194"/>
    </row>
    <row r="174" customFormat="false" ht="13.5" hidden="false" customHeight="false" outlineLevel="0" collapsed="false">
      <c r="A174" s="226"/>
      <c r="B174" s="219"/>
      <c r="C174" s="173"/>
      <c r="D174" s="214"/>
      <c r="E174" s="221" t="s">
        <v>37</v>
      </c>
      <c r="F174" s="215" t="n">
        <v>3</v>
      </c>
      <c r="G174" s="238" t="s">
        <v>35</v>
      </c>
      <c r="H174" s="33"/>
      <c r="I174" s="241" t="s">
        <v>219</v>
      </c>
      <c r="J174" s="194"/>
    </row>
    <row r="175" customFormat="false" ht="13.5" hidden="false" customHeight="true" outlineLevel="0" collapsed="false">
      <c r="A175" s="226" t="s">
        <v>731</v>
      </c>
      <c r="B175" s="219" t="s">
        <v>109</v>
      </c>
      <c r="C175" s="53" t="s">
        <v>110</v>
      </c>
      <c r="D175" s="214" t="n">
        <v>1</v>
      </c>
      <c r="E175" s="214" t="s">
        <v>34</v>
      </c>
      <c r="F175" s="215" t="n">
        <v>4</v>
      </c>
      <c r="G175" s="218" t="s">
        <v>35</v>
      </c>
      <c r="H175" s="33" t="s">
        <v>111</v>
      </c>
      <c r="I175" s="235" t="s">
        <v>758</v>
      </c>
      <c r="J175" s="194"/>
    </row>
    <row r="176" customFormat="false" ht="13.5" hidden="false" customHeight="false" outlineLevel="0" collapsed="false">
      <c r="A176" s="226"/>
      <c r="B176" s="219"/>
      <c r="C176" s="53"/>
      <c r="D176" s="214" t="n">
        <v>1</v>
      </c>
      <c r="E176" s="221" t="s">
        <v>37</v>
      </c>
      <c r="F176" s="215" t="n">
        <v>4</v>
      </c>
      <c r="G176" s="218" t="s">
        <v>35</v>
      </c>
      <c r="H176" s="33"/>
      <c r="I176" s="246" t="s">
        <v>759</v>
      </c>
      <c r="J176" s="194"/>
    </row>
    <row r="177" customFormat="false" ht="13.5" hidden="false" customHeight="false" outlineLevel="0" collapsed="false">
      <c r="A177" s="226"/>
      <c r="B177" s="219"/>
      <c r="C177" s="53"/>
      <c r="D177" s="214" t="n">
        <v>1</v>
      </c>
      <c r="E177" s="214" t="s">
        <v>88</v>
      </c>
      <c r="F177" s="215" t="n">
        <v>4</v>
      </c>
      <c r="G177" s="218" t="s">
        <v>35</v>
      </c>
      <c r="H177" s="33"/>
      <c r="I177" s="222" t="s">
        <v>193</v>
      </c>
      <c r="J177" s="194"/>
    </row>
    <row r="178" customFormat="false" ht="13.5" hidden="false" customHeight="false" outlineLevel="0" collapsed="false">
      <c r="A178" s="226"/>
      <c r="B178" s="219"/>
      <c r="C178" s="53"/>
      <c r="D178" s="227" t="n">
        <v>2</v>
      </c>
      <c r="E178" s="227" t="s">
        <v>34</v>
      </c>
      <c r="F178" s="215" t="n">
        <v>4</v>
      </c>
      <c r="G178" s="216" t="s">
        <v>35</v>
      </c>
      <c r="H178" s="33"/>
      <c r="I178" s="235" t="s">
        <v>760</v>
      </c>
      <c r="J178" s="194"/>
    </row>
    <row r="179" customFormat="false" ht="13.5" hidden="false" customHeight="false" outlineLevel="0" collapsed="false">
      <c r="A179" s="226"/>
      <c r="B179" s="219"/>
      <c r="C179" s="53"/>
      <c r="D179" s="227" t="n">
        <v>2</v>
      </c>
      <c r="E179" s="228" t="s">
        <v>37</v>
      </c>
      <c r="F179" s="215" t="n">
        <v>4</v>
      </c>
      <c r="G179" s="218" t="s">
        <v>35</v>
      </c>
      <c r="H179" s="33"/>
      <c r="I179" s="246" t="s">
        <v>759</v>
      </c>
      <c r="J179" s="194"/>
    </row>
    <row r="180" customFormat="false" ht="13.5" hidden="false" customHeight="false" outlineLevel="0" collapsed="false">
      <c r="A180" s="226"/>
      <c r="B180" s="219"/>
      <c r="C180" s="53"/>
      <c r="D180" s="227" t="n">
        <v>2</v>
      </c>
      <c r="E180" s="227" t="s">
        <v>88</v>
      </c>
      <c r="F180" s="215" t="n">
        <v>4</v>
      </c>
      <c r="G180" s="218" t="s">
        <v>35</v>
      </c>
      <c r="H180" s="33"/>
      <c r="I180" s="222" t="s">
        <v>194</v>
      </c>
      <c r="J180" s="194"/>
    </row>
    <row r="181" customFormat="false" ht="33.75" hidden="false" customHeight="false" outlineLevel="0" collapsed="false">
      <c r="A181" s="226"/>
      <c r="B181" s="213" t="s">
        <v>112</v>
      </c>
      <c r="C181" s="169" t="s">
        <v>113</v>
      </c>
      <c r="D181" s="214"/>
      <c r="E181" s="214"/>
      <c r="F181" s="215" t="n">
        <v>4</v>
      </c>
      <c r="G181" s="218" t="s">
        <v>124</v>
      </c>
      <c r="H181" s="33" t="s">
        <v>115</v>
      </c>
      <c r="I181" s="235" t="s">
        <v>338</v>
      </c>
      <c r="J181" s="194"/>
    </row>
    <row r="182" customFormat="false" ht="13.5" hidden="false" customHeight="false" outlineLevel="0" collapsed="false">
      <c r="A182" s="226"/>
      <c r="B182" s="213" t="s">
        <v>116</v>
      </c>
      <c r="C182" s="169" t="s">
        <v>117</v>
      </c>
      <c r="D182" s="214"/>
      <c r="E182" s="214"/>
      <c r="F182" s="215" t="n">
        <v>4</v>
      </c>
      <c r="G182" s="218" t="s">
        <v>95</v>
      </c>
      <c r="H182" s="33" t="s">
        <v>118</v>
      </c>
      <c r="I182" s="235" t="s">
        <v>757</v>
      </c>
      <c r="J182" s="194"/>
    </row>
    <row r="183" customFormat="false" ht="13.5" hidden="false" customHeight="true" outlineLevel="0" collapsed="false">
      <c r="A183" s="226"/>
      <c r="B183" s="219" t="s">
        <v>119</v>
      </c>
      <c r="C183" s="53" t="s">
        <v>120</v>
      </c>
      <c r="D183" s="214" t="n">
        <v>1</v>
      </c>
      <c r="E183" s="214" t="s">
        <v>34</v>
      </c>
      <c r="F183" s="215" t="n">
        <v>4</v>
      </c>
      <c r="G183" s="218" t="s">
        <v>35</v>
      </c>
      <c r="H183" s="33" t="s">
        <v>121</v>
      </c>
      <c r="I183" s="220" t="s">
        <v>197</v>
      </c>
      <c r="J183" s="194"/>
    </row>
    <row r="184" customFormat="false" ht="13.5" hidden="false" customHeight="false" outlineLevel="0" collapsed="false">
      <c r="A184" s="226"/>
      <c r="B184" s="219"/>
      <c r="C184" s="53"/>
      <c r="D184" s="214" t="n">
        <v>1</v>
      </c>
      <c r="E184" s="221" t="s">
        <v>37</v>
      </c>
      <c r="F184" s="215" t="n">
        <v>4</v>
      </c>
      <c r="G184" s="218" t="s">
        <v>35</v>
      </c>
      <c r="H184" s="33"/>
      <c r="I184" s="240" t="s">
        <v>198</v>
      </c>
      <c r="J184" s="194"/>
    </row>
    <row r="185" customFormat="false" ht="13.5" hidden="false" customHeight="false" outlineLevel="0" collapsed="false">
      <c r="A185" s="226"/>
      <c r="B185" s="219"/>
      <c r="C185" s="53"/>
      <c r="D185" s="214" t="n">
        <v>1</v>
      </c>
      <c r="E185" s="214" t="s">
        <v>88</v>
      </c>
      <c r="F185" s="215" t="n">
        <v>4</v>
      </c>
      <c r="G185" s="216" t="s">
        <v>35</v>
      </c>
      <c r="H185" s="33"/>
      <c r="I185" s="222" t="s">
        <v>199</v>
      </c>
      <c r="J185" s="194"/>
    </row>
    <row r="186" customFormat="false" ht="13.5" hidden="false" customHeight="false" outlineLevel="0" collapsed="false">
      <c r="A186" s="226"/>
      <c r="B186" s="219"/>
      <c r="C186" s="53"/>
      <c r="D186" s="227" t="n">
        <v>2</v>
      </c>
      <c r="E186" s="227" t="s">
        <v>34</v>
      </c>
      <c r="F186" s="215" t="n">
        <v>4</v>
      </c>
      <c r="G186" s="218" t="s">
        <v>35</v>
      </c>
      <c r="H186" s="33"/>
      <c r="I186" s="220" t="s">
        <v>200</v>
      </c>
      <c r="J186" s="194"/>
    </row>
    <row r="187" customFormat="false" ht="13.5" hidden="false" customHeight="false" outlineLevel="0" collapsed="false">
      <c r="A187" s="226"/>
      <c r="B187" s="219"/>
      <c r="C187" s="53"/>
      <c r="D187" s="227" t="n">
        <v>2</v>
      </c>
      <c r="E187" s="228" t="s">
        <v>37</v>
      </c>
      <c r="F187" s="215" t="n">
        <v>4</v>
      </c>
      <c r="G187" s="218" t="s">
        <v>35</v>
      </c>
      <c r="H187" s="33"/>
      <c r="I187" s="240" t="s">
        <v>198</v>
      </c>
      <c r="J187" s="194"/>
    </row>
    <row r="188" customFormat="false" ht="13.5" hidden="false" customHeight="false" outlineLevel="0" collapsed="false">
      <c r="A188" s="226"/>
      <c r="B188" s="219"/>
      <c r="C188" s="53"/>
      <c r="D188" s="227" t="n">
        <v>2</v>
      </c>
      <c r="E188" s="227" t="s">
        <v>88</v>
      </c>
      <c r="F188" s="215" t="n">
        <v>4</v>
      </c>
      <c r="G188" s="218" t="s">
        <v>35</v>
      </c>
      <c r="H188" s="33"/>
      <c r="I188" s="222" t="s">
        <v>201</v>
      </c>
      <c r="J188" s="194"/>
    </row>
    <row r="189" customFormat="false" ht="13.5" hidden="false" customHeight="false" outlineLevel="0" collapsed="false">
      <c r="A189" s="226"/>
      <c r="B189" s="213" t="s">
        <v>122</v>
      </c>
      <c r="C189" s="169" t="s">
        <v>123</v>
      </c>
      <c r="D189" s="214"/>
      <c r="E189" s="214"/>
      <c r="F189" s="215" t="n">
        <v>4</v>
      </c>
      <c r="G189" s="218" t="s">
        <v>124</v>
      </c>
      <c r="H189" s="33" t="s">
        <v>125</v>
      </c>
      <c r="I189" s="235" t="s">
        <v>170</v>
      </c>
      <c r="J189" s="194"/>
    </row>
    <row r="190" customFormat="false" ht="13.5" hidden="false" customHeight="true" outlineLevel="0" collapsed="false">
      <c r="A190" s="226"/>
      <c r="B190" s="219" t="s">
        <v>126</v>
      </c>
      <c r="C190" s="173" t="s">
        <v>127</v>
      </c>
      <c r="D190" s="214" t="n">
        <v>1</v>
      </c>
      <c r="E190" s="214" t="s">
        <v>34</v>
      </c>
      <c r="F190" s="215" t="n">
        <v>4</v>
      </c>
      <c r="G190" s="218" t="s">
        <v>35</v>
      </c>
      <c r="H190" s="33" t="s">
        <v>128</v>
      </c>
      <c r="I190" s="220" t="s">
        <v>197</v>
      </c>
      <c r="J190" s="194"/>
    </row>
    <row r="191" customFormat="false" ht="13.5" hidden="false" customHeight="false" outlineLevel="0" collapsed="false">
      <c r="A191" s="226"/>
      <c r="B191" s="219"/>
      <c r="C191" s="173"/>
      <c r="D191" s="214" t="n">
        <v>1</v>
      </c>
      <c r="E191" s="221" t="s">
        <v>37</v>
      </c>
      <c r="F191" s="215" t="n">
        <v>4</v>
      </c>
      <c r="G191" s="218" t="s">
        <v>35</v>
      </c>
      <c r="H191" s="33"/>
      <c r="I191" s="240" t="s">
        <v>198</v>
      </c>
      <c r="J191" s="194"/>
    </row>
    <row r="192" customFormat="false" ht="13.5" hidden="false" customHeight="false" outlineLevel="0" collapsed="false">
      <c r="A192" s="226"/>
      <c r="B192" s="219"/>
      <c r="C192" s="173"/>
      <c r="D192" s="214" t="n">
        <v>1</v>
      </c>
      <c r="E192" s="214" t="s">
        <v>88</v>
      </c>
      <c r="F192" s="215" t="n">
        <v>4</v>
      </c>
      <c r="G192" s="216" t="s">
        <v>35</v>
      </c>
      <c r="H192" s="33"/>
      <c r="I192" s="222" t="s">
        <v>199</v>
      </c>
      <c r="J192" s="194"/>
    </row>
    <row r="193" customFormat="false" ht="13.5" hidden="false" customHeight="false" outlineLevel="0" collapsed="false">
      <c r="A193" s="226"/>
      <c r="B193" s="219"/>
      <c r="C193" s="173"/>
      <c r="D193" s="227" t="n">
        <v>2</v>
      </c>
      <c r="E193" s="227" t="s">
        <v>34</v>
      </c>
      <c r="F193" s="215" t="n">
        <v>4</v>
      </c>
      <c r="G193" s="216" t="s">
        <v>35</v>
      </c>
      <c r="H193" s="33"/>
      <c r="I193" s="220" t="s">
        <v>200</v>
      </c>
      <c r="J193" s="194"/>
    </row>
    <row r="194" customFormat="false" ht="13.5" hidden="false" customHeight="false" outlineLevel="0" collapsed="false">
      <c r="A194" s="226"/>
      <c r="B194" s="219"/>
      <c r="C194" s="173"/>
      <c r="D194" s="227" t="n">
        <v>2</v>
      </c>
      <c r="E194" s="228" t="s">
        <v>37</v>
      </c>
      <c r="F194" s="215" t="n">
        <v>4</v>
      </c>
      <c r="G194" s="238" t="s">
        <v>35</v>
      </c>
      <c r="H194" s="33"/>
      <c r="I194" s="240" t="s">
        <v>198</v>
      </c>
      <c r="J194" s="194"/>
    </row>
    <row r="195" customFormat="false" ht="13.5" hidden="false" customHeight="false" outlineLevel="0" collapsed="false">
      <c r="A195" s="226"/>
      <c r="B195" s="219"/>
      <c r="C195" s="173"/>
      <c r="D195" s="227" t="n">
        <v>2</v>
      </c>
      <c r="E195" s="227" t="s">
        <v>88</v>
      </c>
      <c r="F195" s="215" t="n">
        <v>4</v>
      </c>
      <c r="G195" s="238" t="s">
        <v>35</v>
      </c>
      <c r="H195" s="33"/>
      <c r="I195" s="222" t="s">
        <v>201</v>
      </c>
      <c r="J195" s="194"/>
    </row>
    <row r="196" customFormat="false" ht="13.5" hidden="false" customHeight="true" outlineLevel="0" collapsed="false">
      <c r="A196" s="226"/>
      <c r="B196" s="219" t="s">
        <v>129</v>
      </c>
      <c r="C196" s="173" t="s">
        <v>130</v>
      </c>
      <c r="D196" s="214"/>
      <c r="E196" s="214" t="s">
        <v>34</v>
      </c>
      <c r="F196" s="215" t="n">
        <v>4</v>
      </c>
      <c r="G196" s="238" t="s">
        <v>35</v>
      </c>
      <c r="H196" s="33" t="s">
        <v>66</v>
      </c>
      <c r="I196" s="222" t="s">
        <v>203</v>
      </c>
      <c r="J196" s="194"/>
    </row>
    <row r="197" customFormat="false" ht="13.5" hidden="false" customHeight="false" outlineLevel="0" collapsed="false">
      <c r="A197" s="226"/>
      <c r="B197" s="219"/>
      <c r="C197" s="173"/>
      <c r="D197" s="214"/>
      <c r="E197" s="221" t="s">
        <v>37</v>
      </c>
      <c r="F197" s="215" t="n">
        <v>4</v>
      </c>
      <c r="G197" s="238" t="s">
        <v>35</v>
      </c>
      <c r="H197" s="33"/>
      <c r="I197" s="241" t="s">
        <v>219</v>
      </c>
      <c r="J197" s="194"/>
    </row>
    <row r="198" customFormat="false" ht="13.5" hidden="false" customHeight="false" outlineLevel="0" collapsed="false">
      <c r="A198" s="239"/>
      <c r="B198" s="221" t="s">
        <v>133</v>
      </c>
      <c r="C198" s="53" t="s">
        <v>134</v>
      </c>
      <c r="D198" s="214"/>
      <c r="E198" s="214"/>
      <c r="F198" s="215"/>
      <c r="G198" s="238" t="s">
        <v>135</v>
      </c>
      <c r="H198" s="34" t="s">
        <v>136</v>
      </c>
      <c r="I198" s="244" t="s">
        <v>761</v>
      </c>
      <c r="J198" s="194"/>
    </row>
    <row r="199" customFormat="false" ht="13.5" hidden="false" customHeight="false" outlineLevel="0" collapsed="false">
      <c r="A199" s="239"/>
      <c r="B199" s="221" t="s">
        <v>137</v>
      </c>
      <c r="C199" s="53" t="s">
        <v>134</v>
      </c>
      <c r="D199" s="214"/>
      <c r="E199" s="214"/>
      <c r="F199" s="215"/>
      <c r="G199" s="238" t="s">
        <v>135</v>
      </c>
      <c r="H199" s="34" t="s">
        <v>136</v>
      </c>
      <c r="I199" s="244" t="s">
        <v>762</v>
      </c>
      <c r="J199" s="194"/>
    </row>
    <row r="200" customFormat="false" ht="13.5" hidden="false" customHeight="false" outlineLevel="0" collapsed="false">
      <c r="A200" s="239"/>
      <c r="B200" s="221" t="s">
        <v>138</v>
      </c>
      <c r="C200" s="53" t="s">
        <v>134</v>
      </c>
      <c r="D200" s="214"/>
      <c r="E200" s="214"/>
      <c r="F200" s="215"/>
      <c r="G200" s="238" t="s">
        <v>139</v>
      </c>
      <c r="H200" s="34" t="s">
        <v>140</v>
      </c>
      <c r="I200" s="232" t="s">
        <v>763</v>
      </c>
      <c r="J200" s="194"/>
    </row>
    <row r="201" customFormat="false" ht="13.5" hidden="false" customHeight="false" outlineLevel="0" collapsed="false">
      <c r="A201" s="239"/>
      <c r="B201" s="221" t="s">
        <v>141</v>
      </c>
      <c r="C201" s="53" t="s">
        <v>134</v>
      </c>
      <c r="D201" s="214"/>
      <c r="E201" s="214"/>
      <c r="F201" s="215"/>
      <c r="G201" s="238" t="s">
        <v>142</v>
      </c>
      <c r="H201" s="34" t="s">
        <v>143</v>
      </c>
      <c r="I201" s="232" t="s">
        <v>223</v>
      </c>
      <c r="J201" s="194"/>
    </row>
    <row r="203" s="1" customFormat="true" ht="13.5" hidden="false" customHeight="false" outlineLevel="0" collapsed="false">
      <c r="A203" s="1" t="s">
        <v>144</v>
      </c>
      <c r="B203" s="2"/>
      <c r="C203" s="2"/>
      <c r="D203" s="2"/>
      <c r="E203" s="2"/>
      <c r="F203" s="2"/>
      <c r="G203" s="2"/>
      <c r="H203" s="2"/>
    </row>
    <row r="204" s="1" customFormat="true" ht="13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</row>
    <row r="205" s="1" customFormat="true" ht="13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</row>
    <row r="206" s="1" customFormat="true" ht="13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</row>
    <row r="207" s="1" customFormat="true" ht="13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</row>
    <row r="208" s="1" customFormat="true" ht="13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</row>
    <row r="209" s="1" customFormat="true" ht="13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</row>
    <row r="210" s="1" customFormat="true" ht="13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</row>
    <row r="211" s="1" customFormat="true" ht="13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</row>
    <row r="212" s="1" customFormat="true" ht="13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</row>
    <row r="213" s="1" customFormat="true" ht="13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</row>
    <row r="214" s="1" customFormat="true" ht="13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</row>
    <row r="215" s="1" customFormat="true" ht="13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</row>
    <row r="216" s="1" customFormat="true" ht="13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</row>
    <row r="217" s="1" customFormat="true" ht="13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</row>
    <row r="218" s="1" customFormat="true" ht="13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</row>
    <row r="219" s="1" customFormat="true" ht="13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</row>
    <row r="220" s="1" customFormat="true" ht="13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</row>
    <row r="221" s="1" customFormat="true" ht="13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</row>
    <row r="222" s="1" customFormat="true" ht="13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</row>
    <row r="223" s="1" customFormat="true" ht="13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s="1" customFormat="true" ht="13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</row>
    <row r="225" s="1" customFormat="true" ht="13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</row>
    <row r="226" s="1" customFormat="true" ht="13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</row>
    <row r="227" s="1" customFormat="true" ht="13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</row>
    <row r="228" s="1" customFormat="true" ht="13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</row>
  </sheetData>
  <mergeCells count="114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17"/>
    <mergeCell ref="B95:B100"/>
    <mergeCell ref="C95:C100"/>
    <mergeCell ref="H95:H100"/>
    <mergeCell ref="B103:B108"/>
    <mergeCell ref="C103:C108"/>
    <mergeCell ref="H103:H108"/>
    <mergeCell ref="B110:B115"/>
    <mergeCell ref="C110:C115"/>
    <mergeCell ref="H110:H115"/>
    <mergeCell ref="B116:B117"/>
    <mergeCell ref="C116:C117"/>
    <mergeCell ref="H116:H117"/>
    <mergeCell ref="A118:A151"/>
    <mergeCell ref="B119:B120"/>
    <mergeCell ref="C119:C120"/>
    <mergeCell ref="H119:H120"/>
    <mergeCell ref="B121:B135"/>
    <mergeCell ref="C121:C135"/>
    <mergeCell ref="H121:H135"/>
    <mergeCell ref="B137:B138"/>
    <mergeCell ref="C137:C138"/>
    <mergeCell ref="H137:H138"/>
    <mergeCell ref="B139:B144"/>
    <mergeCell ref="C139:C144"/>
    <mergeCell ref="H139:H144"/>
    <mergeCell ref="B145:B150"/>
    <mergeCell ref="C145:C150"/>
    <mergeCell ref="H145:H150"/>
    <mergeCell ref="A152:A174"/>
    <mergeCell ref="B152:B157"/>
    <mergeCell ref="C152:C157"/>
    <mergeCell ref="H152:H157"/>
    <mergeCell ref="B160:B165"/>
    <mergeCell ref="C160:C165"/>
    <mergeCell ref="H160:H165"/>
    <mergeCell ref="B167:B172"/>
    <mergeCell ref="C167:C172"/>
    <mergeCell ref="H167:H172"/>
    <mergeCell ref="B173:B174"/>
    <mergeCell ref="C173:C174"/>
    <mergeCell ref="H173:H174"/>
    <mergeCell ref="A175:A197"/>
    <mergeCell ref="B175:B180"/>
    <mergeCell ref="C175:C180"/>
    <mergeCell ref="H175:H180"/>
    <mergeCell ref="B183:B188"/>
    <mergeCell ref="C183:C188"/>
    <mergeCell ref="H183:H188"/>
    <mergeCell ref="B190:B195"/>
    <mergeCell ref="C190:C195"/>
    <mergeCell ref="H190:H195"/>
    <mergeCell ref="B196:B197"/>
    <mergeCell ref="C196:C197"/>
    <mergeCell ref="H196:H197"/>
    <mergeCell ref="A198:A201"/>
    <mergeCell ref="A204:I228"/>
  </mergeCells>
  <dataValidations count="6">
    <dataValidation allowBlank="true" errorStyle="stop" operator="between" showDropDown="false" showErrorMessage="false" showInputMessage="false" sqref="I82 I85 I89 I92 I105 I108 I112 I115 I162 I165 I169 I172 I185 I188 I192 I195" type="list">
      <formula1>"MR9P"</formula1>
      <formula2>0</formula2>
    </dataValidation>
    <dataValidation allowBlank="true" errorStyle="stop" operator="between" showDropDown="false" showErrorMessage="false" showInputMessage="false" sqref="I74 I77 I97 I100 I154 I157 I177 I180" type="list">
      <formula1>"HOT9"</formula1>
      <formula2>0</formula2>
    </dataValidation>
    <dataValidation allowBlank="true" errorStyle="stop" operator="between" showDropDown="false" showErrorMessage="false" showInputMessage="false" sqref="I61 I64 I141 I144" type="list">
      <formula1>"HL70162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  <dataValidation allowBlank="true" errorStyle="stop" operator="between" showDropDown="false" showErrorMessage="false" showInputMessage="false" sqref="I123 I126 I129 I132 I135" type="list">
      <formula1>"HL70335,MR9P"</formula1>
      <formula2>0</formula2>
    </dataValidation>
    <dataValidation allowBlank="true" errorStyle="stop" operator="between" showDropDown="false" showErrorMessage="false" showInputMessage="false" sqref="I67 I70 I147 I150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9320</xdr:colOff>
                    <xdr:row>1</xdr:row>
                    <xdr:rowOff>47520</xdr:rowOff>
                  </from>
                  <to>
                    <xdr:col>9</xdr:col>
                    <xdr:colOff>-27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" width="7.37"/>
    <col collapsed="false" customWidth="true" hidden="true" outlineLevel="0" max="7" min="2" style="61" width="10.78"/>
    <col collapsed="false" customWidth="true" hidden="false" outlineLevel="0" max="8" min="8" style="61" width="28.22"/>
    <col collapsed="false" customWidth="true" hidden="false" outlineLevel="0" max="9" min="9" style="63" width="45.69"/>
    <col collapsed="false" customWidth="true" hidden="false" outlineLevel="0" max="10" min="10" style="63" width="30.78"/>
    <col collapsed="false" customWidth="false" hidden="false" outlineLevel="0" max="11" min="11" style="61" width="10.2"/>
    <col collapsed="false" customWidth="true" hidden="false" outlineLevel="0" max="12" min="12" style="192" width="44.83"/>
    <col collapsed="false" customWidth="false" hidden="false" outlineLevel="0" max="257" min="13" style="61" width="10.2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1"/>
      <c r="J1" s="67" t="s">
        <v>764</v>
      </c>
      <c r="L1" s="201"/>
    </row>
    <row r="2" customFormat="false" ht="30" hidden="true" customHeight="true" outlineLevel="0" collapsed="false">
      <c r="A2" s="247" t="s">
        <v>765</v>
      </c>
      <c r="B2" s="247"/>
      <c r="C2" s="247"/>
      <c r="D2" s="247"/>
      <c r="E2" s="247"/>
      <c r="F2" s="247"/>
      <c r="G2" s="247"/>
      <c r="H2" s="247"/>
      <c r="I2" s="247"/>
      <c r="J2" s="247"/>
      <c r="L2" s="201"/>
    </row>
    <row r="3" customFormat="false" ht="30" hidden="tru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L3" s="201"/>
    </row>
    <row r="4" customFormat="false" ht="30" hidden="tru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L4" s="201"/>
    </row>
    <row r="5" customFormat="false" ht="30" hidden="tru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L5" s="201"/>
    </row>
    <row r="6" customFormat="false" ht="30" hidden="tru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L6" s="201"/>
    </row>
    <row r="7" customFormat="false" ht="30" hidden="tru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L7" s="201"/>
    </row>
    <row r="8" customFormat="false" ht="30" hidden="true" customHeight="tru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L8" s="201"/>
    </row>
    <row r="9" customFormat="false" ht="30" hidden="true" customHeight="tru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L9" s="201"/>
    </row>
    <row r="10" customFormat="false" ht="30" hidden="true" customHeight="tru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  <c r="L10" s="201"/>
    </row>
    <row r="11" customFormat="false" ht="30" hidden="true" customHeight="tru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L11" s="201"/>
    </row>
    <row r="12" customFormat="false" ht="30" hidden="tru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L12" s="201"/>
    </row>
    <row r="13" customFormat="false" ht="13.5" hidden="tru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1"/>
      <c r="J13" s="61"/>
      <c r="L13" s="201"/>
    </row>
    <row r="14" customFormat="false" ht="13.5" hidden="false" customHeight="false" outlineLevel="0" collapsed="false">
      <c r="A14" s="61" t="s">
        <v>226</v>
      </c>
      <c r="F14" s="69"/>
      <c r="I14" s="61"/>
      <c r="J14" s="61"/>
      <c r="L14" s="201"/>
    </row>
    <row r="15" s="251" customFormat="true" ht="12" hidden="false" customHeight="false" outlineLevel="0" collapsed="false">
      <c r="A15" s="248" t="s">
        <v>227</v>
      </c>
      <c r="B15" s="248" t="s">
        <v>228</v>
      </c>
      <c r="C15" s="248" t="s">
        <v>139</v>
      </c>
      <c r="D15" s="248" t="s">
        <v>229</v>
      </c>
      <c r="E15" s="248" t="s">
        <v>230</v>
      </c>
      <c r="F15" s="248" t="s">
        <v>231</v>
      </c>
      <c r="G15" s="248" t="s">
        <v>232</v>
      </c>
      <c r="H15" s="249" t="s">
        <v>233</v>
      </c>
      <c r="I15" s="250" t="s">
        <v>234</v>
      </c>
      <c r="J15" s="250" t="s">
        <v>7</v>
      </c>
      <c r="L15" s="252" t="s">
        <v>235</v>
      </c>
    </row>
    <row r="16" s="251" customFormat="true" ht="12" hidden="false" customHeight="false" outlineLevel="0" collapsed="false">
      <c r="A16" s="253" t="n">
        <v>2</v>
      </c>
      <c r="B16" s="254" t="n">
        <v>4</v>
      </c>
      <c r="C16" s="254" t="s">
        <v>142</v>
      </c>
      <c r="D16" s="254" t="s">
        <v>236</v>
      </c>
      <c r="E16" s="254"/>
      <c r="F16" s="254"/>
      <c r="G16" s="254" t="n">
        <v>2</v>
      </c>
      <c r="H16" s="255" t="s">
        <v>237</v>
      </c>
      <c r="I16" s="256" t="s">
        <v>238</v>
      </c>
      <c r="J16" s="256"/>
      <c r="L16" s="257" t="s">
        <v>238</v>
      </c>
    </row>
    <row r="17" s="251" customFormat="true" ht="12" hidden="false" customHeight="false" outlineLevel="0" collapsed="false">
      <c r="A17" s="253" t="n">
        <v>3</v>
      </c>
      <c r="B17" s="254" t="n">
        <v>227</v>
      </c>
      <c r="C17" s="254" t="s">
        <v>239</v>
      </c>
      <c r="D17" s="254" t="s">
        <v>149</v>
      </c>
      <c r="E17" s="254"/>
      <c r="F17" s="254" t="n">
        <v>361</v>
      </c>
      <c r="G17" s="254" t="n">
        <v>3</v>
      </c>
      <c r="H17" s="255" t="s">
        <v>240</v>
      </c>
      <c r="I17" s="256" t="s">
        <v>241</v>
      </c>
      <c r="J17" s="256"/>
      <c r="L17" s="257" t="s">
        <v>241</v>
      </c>
    </row>
    <row r="18" s="251" customFormat="true" ht="12" hidden="true" customHeight="false" outlineLevel="0" collapsed="false">
      <c r="A18" s="253" t="n">
        <v>4</v>
      </c>
      <c r="B18" s="254" t="n">
        <v>227</v>
      </c>
      <c r="C18" s="254" t="s">
        <v>239</v>
      </c>
      <c r="D18" s="254" t="s">
        <v>149</v>
      </c>
      <c r="E18" s="254"/>
      <c r="F18" s="254" t="n">
        <v>362</v>
      </c>
      <c r="G18" s="254" t="n">
        <v>4</v>
      </c>
      <c r="H18" s="255" t="s">
        <v>242</v>
      </c>
      <c r="I18" s="256"/>
      <c r="J18" s="256"/>
      <c r="L18" s="257"/>
    </row>
    <row r="19" s="251" customFormat="true" ht="12" hidden="false" customHeight="false" outlineLevel="0" collapsed="false">
      <c r="A19" s="253" t="n">
        <v>5</v>
      </c>
      <c r="B19" s="254" t="n">
        <v>227</v>
      </c>
      <c r="C19" s="254" t="s">
        <v>239</v>
      </c>
      <c r="D19" s="254" t="s">
        <v>149</v>
      </c>
      <c r="E19" s="254"/>
      <c r="F19" s="254" t="n">
        <v>361</v>
      </c>
      <c r="G19" s="254" t="n">
        <v>5</v>
      </c>
      <c r="H19" s="255" t="s">
        <v>243</v>
      </c>
      <c r="I19" s="256" t="s">
        <v>244</v>
      </c>
      <c r="J19" s="256"/>
      <c r="L19" s="257" t="s">
        <v>244</v>
      </c>
    </row>
    <row r="20" s="251" customFormat="true" ht="12" hidden="true" customHeight="false" outlineLevel="0" collapsed="false">
      <c r="A20" s="253" t="n">
        <v>6</v>
      </c>
      <c r="B20" s="254" t="n">
        <v>227</v>
      </c>
      <c r="C20" s="254" t="s">
        <v>239</v>
      </c>
      <c r="D20" s="254" t="s">
        <v>149</v>
      </c>
      <c r="E20" s="254"/>
      <c r="F20" s="254" t="n">
        <v>362</v>
      </c>
      <c r="G20" s="254" t="n">
        <v>6</v>
      </c>
      <c r="H20" s="255" t="s">
        <v>245</v>
      </c>
      <c r="I20" s="256"/>
      <c r="J20" s="256"/>
      <c r="L20" s="257"/>
    </row>
    <row r="21" s="251" customFormat="true" ht="12" hidden="false" customHeight="false" outlineLevel="0" collapsed="false">
      <c r="A21" s="253" t="n">
        <v>7</v>
      </c>
      <c r="B21" s="254" t="n">
        <v>26</v>
      </c>
      <c r="C21" s="254" t="s">
        <v>69</v>
      </c>
      <c r="D21" s="254" t="s">
        <v>236</v>
      </c>
      <c r="E21" s="254"/>
      <c r="F21" s="254"/>
      <c r="G21" s="254" t="n">
        <v>7</v>
      </c>
      <c r="H21" s="255" t="s">
        <v>246</v>
      </c>
      <c r="I21" s="256" t="s">
        <v>766</v>
      </c>
      <c r="J21" s="256"/>
      <c r="L21" s="257" t="s">
        <v>766</v>
      </c>
    </row>
    <row r="22" s="251" customFormat="true" ht="12" hidden="true" customHeight="false" outlineLevel="0" collapsed="false">
      <c r="A22" s="253" t="n">
        <v>8</v>
      </c>
      <c r="B22" s="254" t="n">
        <v>40</v>
      </c>
      <c r="C22" s="254" t="s">
        <v>142</v>
      </c>
      <c r="D22" s="254" t="s">
        <v>149</v>
      </c>
      <c r="E22" s="254"/>
      <c r="F22" s="254"/>
      <c r="G22" s="254" t="n">
        <v>8</v>
      </c>
      <c r="H22" s="255" t="s">
        <v>248</v>
      </c>
      <c r="I22" s="256"/>
      <c r="J22" s="256"/>
      <c r="L22" s="257"/>
    </row>
    <row r="23" s="251" customFormat="true" ht="12" hidden="false" customHeight="false" outlineLevel="0" collapsed="false">
      <c r="A23" s="253" t="n">
        <v>9</v>
      </c>
      <c r="B23" s="254" t="n">
        <v>15</v>
      </c>
      <c r="C23" s="254" t="s">
        <v>249</v>
      </c>
      <c r="D23" s="254" t="s">
        <v>236</v>
      </c>
      <c r="E23" s="254"/>
      <c r="F23" s="254"/>
      <c r="G23" s="254" t="n">
        <v>9</v>
      </c>
      <c r="H23" s="255" t="s">
        <v>250</v>
      </c>
      <c r="I23" s="256" t="s">
        <v>251</v>
      </c>
      <c r="J23" s="256"/>
      <c r="L23" s="257" t="s">
        <v>251</v>
      </c>
    </row>
    <row r="24" s="251" customFormat="true" ht="12" hidden="false" customHeight="false" outlineLevel="0" collapsed="false">
      <c r="A24" s="253" t="n">
        <v>10</v>
      </c>
      <c r="B24" s="254" t="n">
        <v>20</v>
      </c>
      <c r="C24" s="254" t="s">
        <v>142</v>
      </c>
      <c r="D24" s="254" t="s">
        <v>236</v>
      </c>
      <c r="E24" s="254"/>
      <c r="F24" s="254"/>
      <c r="G24" s="254" t="n">
        <v>10</v>
      </c>
      <c r="H24" s="255" t="s">
        <v>252</v>
      </c>
      <c r="I24" s="256" t="s">
        <v>767</v>
      </c>
      <c r="J24" s="256"/>
      <c r="L24" s="257" t="s">
        <v>767</v>
      </c>
    </row>
    <row r="25" s="251" customFormat="true" ht="12" hidden="false" customHeight="false" outlineLevel="0" collapsed="false">
      <c r="A25" s="253" t="n">
        <v>11</v>
      </c>
      <c r="B25" s="254" t="n">
        <v>3</v>
      </c>
      <c r="C25" s="254" t="s">
        <v>254</v>
      </c>
      <c r="D25" s="254" t="s">
        <v>236</v>
      </c>
      <c r="E25" s="254"/>
      <c r="F25" s="254"/>
      <c r="G25" s="254" t="n">
        <v>11</v>
      </c>
      <c r="H25" s="255" t="s">
        <v>255</v>
      </c>
      <c r="I25" s="256" t="s">
        <v>256</v>
      </c>
      <c r="J25" s="256"/>
      <c r="L25" s="257" t="s">
        <v>256</v>
      </c>
    </row>
    <row r="26" s="251" customFormat="true" ht="12" hidden="false" customHeight="false" outlineLevel="0" collapsed="false">
      <c r="A26" s="253" t="n">
        <v>12</v>
      </c>
      <c r="B26" s="254" t="n">
        <v>60</v>
      </c>
      <c r="C26" s="254" t="s">
        <v>257</v>
      </c>
      <c r="D26" s="254" t="s">
        <v>236</v>
      </c>
      <c r="E26" s="254"/>
      <c r="F26" s="254"/>
      <c r="G26" s="254" t="n">
        <v>12</v>
      </c>
      <c r="H26" s="255" t="s">
        <v>258</v>
      </c>
      <c r="I26" s="256" t="s">
        <v>259</v>
      </c>
      <c r="J26" s="256"/>
      <c r="L26" s="257" t="s">
        <v>259</v>
      </c>
    </row>
    <row r="27" s="251" customFormat="true" ht="12" hidden="true" customHeight="false" outlineLevel="0" collapsed="false">
      <c r="A27" s="253" t="n">
        <v>13</v>
      </c>
      <c r="B27" s="254" t="n">
        <v>15</v>
      </c>
      <c r="C27" s="254" t="s">
        <v>124</v>
      </c>
      <c r="D27" s="254" t="s">
        <v>149</v>
      </c>
      <c r="E27" s="254"/>
      <c r="F27" s="254"/>
      <c r="G27" s="254" t="n">
        <v>13</v>
      </c>
      <c r="H27" s="255" t="s">
        <v>260</v>
      </c>
      <c r="I27" s="256"/>
      <c r="J27" s="256"/>
      <c r="L27" s="257"/>
    </row>
    <row r="28" s="251" customFormat="true" ht="12" hidden="true" customHeight="false" outlineLevel="0" collapsed="false">
      <c r="A28" s="253" t="n">
        <v>14</v>
      </c>
      <c r="B28" s="254" t="n">
        <v>180</v>
      </c>
      <c r="C28" s="254" t="s">
        <v>142</v>
      </c>
      <c r="D28" s="254" t="s">
        <v>149</v>
      </c>
      <c r="E28" s="254"/>
      <c r="F28" s="254"/>
      <c r="G28" s="254" t="n">
        <v>14</v>
      </c>
      <c r="H28" s="255" t="s">
        <v>261</v>
      </c>
      <c r="I28" s="256"/>
      <c r="J28" s="256"/>
      <c r="L28" s="257"/>
    </row>
    <row r="29" s="251" customFormat="true" ht="12" hidden="true" customHeight="false" outlineLevel="0" collapsed="false">
      <c r="A29" s="253" t="n">
        <v>15</v>
      </c>
      <c r="B29" s="254" t="n">
        <v>2</v>
      </c>
      <c r="C29" s="254" t="s">
        <v>43</v>
      </c>
      <c r="D29" s="254" t="s">
        <v>149</v>
      </c>
      <c r="E29" s="254"/>
      <c r="F29" s="254" t="n">
        <v>155</v>
      </c>
      <c r="G29" s="254" t="n">
        <v>15</v>
      </c>
      <c r="H29" s="255" t="s">
        <v>262</v>
      </c>
      <c r="I29" s="256"/>
      <c r="J29" s="256"/>
      <c r="L29" s="257"/>
    </row>
    <row r="30" s="251" customFormat="true" ht="12" hidden="true" customHeight="false" outlineLevel="0" collapsed="false">
      <c r="A30" s="253" t="n">
        <v>16</v>
      </c>
      <c r="B30" s="254" t="n">
        <v>2</v>
      </c>
      <c r="C30" s="254" t="s">
        <v>43</v>
      </c>
      <c r="D30" s="254" t="s">
        <v>149</v>
      </c>
      <c r="E30" s="254"/>
      <c r="F30" s="254" t="n">
        <v>155</v>
      </c>
      <c r="G30" s="254" t="n">
        <v>16</v>
      </c>
      <c r="H30" s="255" t="s">
        <v>263</v>
      </c>
      <c r="I30" s="256"/>
      <c r="J30" s="256"/>
      <c r="L30" s="257"/>
    </row>
    <row r="31" s="251" customFormat="true" ht="12" hidden="true" customHeight="false" outlineLevel="0" collapsed="false">
      <c r="A31" s="253" t="n">
        <v>17</v>
      </c>
      <c r="B31" s="254" t="n">
        <v>3</v>
      </c>
      <c r="C31" s="254" t="s">
        <v>43</v>
      </c>
      <c r="D31" s="254" t="s">
        <v>149</v>
      </c>
      <c r="E31" s="254"/>
      <c r="F31" s="254" t="n">
        <v>399</v>
      </c>
      <c r="G31" s="254" t="n">
        <v>17</v>
      </c>
      <c r="H31" s="255" t="s">
        <v>264</v>
      </c>
      <c r="I31" s="256"/>
      <c r="J31" s="256"/>
      <c r="L31" s="257"/>
    </row>
    <row r="32" s="251" customFormat="true" ht="12" hidden="false" customHeight="false" outlineLevel="0" collapsed="false">
      <c r="A32" s="253" t="n">
        <v>18</v>
      </c>
      <c r="B32" s="254" t="n">
        <v>16</v>
      </c>
      <c r="C32" s="254" t="s">
        <v>43</v>
      </c>
      <c r="D32" s="254" t="s">
        <v>149</v>
      </c>
      <c r="E32" s="254" t="s">
        <v>265</v>
      </c>
      <c r="F32" s="254" t="n">
        <v>211</v>
      </c>
      <c r="G32" s="254" t="n">
        <v>692</v>
      </c>
      <c r="H32" s="255" t="s">
        <v>266</v>
      </c>
      <c r="I32" s="256" t="s">
        <v>267</v>
      </c>
      <c r="J32" s="256"/>
      <c r="L32" s="257" t="s">
        <v>267</v>
      </c>
    </row>
    <row r="33" s="251" customFormat="true" ht="12" hidden="true" customHeight="false" outlineLevel="0" collapsed="false">
      <c r="A33" s="253" t="n">
        <v>19</v>
      </c>
      <c r="B33" s="254" t="n">
        <v>250</v>
      </c>
      <c r="C33" s="254" t="s">
        <v>268</v>
      </c>
      <c r="D33" s="254" t="s">
        <v>149</v>
      </c>
      <c r="E33" s="254"/>
      <c r="F33" s="254"/>
      <c r="G33" s="254" t="n">
        <v>693</v>
      </c>
      <c r="H33" s="255" t="s">
        <v>269</v>
      </c>
      <c r="I33" s="256"/>
      <c r="J33" s="256"/>
      <c r="L33" s="257"/>
    </row>
    <row r="34" s="251" customFormat="true" ht="12" hidden="false" customHeight="false" outlineLevel="0" collapsed="false">
      <c r="A34" s="253" t="n">
        <v>20</v>
      </c>
      <c r="B34" s="254" t="n">
        <v>20</v>
      </c>
      <c r="C34" s="254" t="s">
        <v>43</v>
      </c>
      <c r="D34" s="254" t="s">
        <v>149</v>
      </c>
      <c r="E34" s="254"/>
      <c r="F34" s="254" t="n">
        <v>356</v>
      </c>
      <c r="G34" s="254" t="n">
        <v>1317</v>
      </c>
      <c r="H34" s="255" t="s">
        <v>270</v>
      </c>
      <c r="I34" s="256" t="s">
        <v>271</v>
      </c>
      <c r="J34" s="256"/>
      <c r="L34" s="257" t="s">
        <v>271</v>
      </c>
    </row>
    <row r="35" s="251" customFormat="true" ht="12" hidden="true" customHeight="false" outlineLevel="0" collapsed="false">
      <c r="A35" s="253" t="n">
        <v>21</v>
      </c>
      <c r="B35" s="258" t="n">
        <v>427</v>
      </c>
      <c r="C35" s="258" t="s">
        <v>272</v>
      </c>
      <c r="D35" s="258" t="s">
        <v>149</v>
      </c>
      <c r="E35" s="258" t="s">
        <v>265</v>
      </c>
      <c r="F35" s="258"/>
      <c r="G35" s="258" t="n">
        <v>1598</v>
      </c>
      <c r="H35" s="255" t="s">
        <v>273</v>
      </c>
      <c r="I35" s="256"/>
      <c r="J35" s="256"/>
      <c r="L35" s="257"/>
    </row>
    <row r="36" s="262" customFormat="true" ht="13.5" hidden="false" customHeight="false" outlineLevel="0" collapsed="false">
      <c r="A36" s="259"/>
      <c r="B36" s="260"/>
      <c r="C36" s="260"/>
      <c r="D36" s="260"/>
      <c r="E36" s="260"/>
      <c r="F36" s="260"/>
      <c r="G36" s="260"/>
      <c r="H36" s="260"/>
      <c r="I36" s="261"/>
      <c r="L36" s="263"/>
    </row>
    <row r="37" s="262" customFormat="true" ht="13.5" hidden="false" customHeight="false" outlineLevel="0" collapsed="false">
      <c r="A37" s="262" t="s">
        <v>768</v>
      </c>
      <c r="I37" s="261"/>
      <c r="L37" s="263"/>
    </row>
    <row r="38" s="251" customFormat="true" ht="12" hidden="false" customHeight="false" outlineLevel="0" collapsed="false">
      <c r="A38" s="264" t="s">
        <v>227</v>
      </c>
      <c r="B38" s="264" t="s">
        <v>228</v>
      </c>
      <c r="C38" s="264" t="s">
        <v>139</v>
      </c>
      <c r="D38" s="264" t="s">
        <v>229</v>
      </c>
      <c r="E38" s="264" t="s">
        <v>230</v>
      </c>
      <c r="F38" s="264" t="s">
        <v>231</v>
      </c>
      <c r="G38" s="264" t="s">
        <v>232</v>
      </c>
      <c r="H38" s="265" t="s">
        <v>233</v>
      </c>
      <c r="I38" s="266" t="s">
        <v>234</v>
      </c>
      <c r="J38" s="266" t="s">
        <v>7</v>
      </c>
      <c r="L38" s="252" t="s">
        <v>235</v>
      </c>
    </row>
    <row r="39" s="270" customFormat="true" ht="12" hidden="true" customHeight="false" outlineLevel="0" collapsed="false">
      <c r="A39" s="253" t="n">
        <v>1</v>
      </c>
      <c r="B39" s="258" t="n">
        <v>4</v>
      </c>
      <c r="C39" s="258" t="s">
        <v>275</v>
      </c>
      <c r="D39" s="258" t="s">
        <v>149</v>
      </c>
      <c r="E39" s="258"/>
      <c r="F39" s="258"/>
      <c r="G39" s="258" t="n">
        <v>104</v>
      </c>
      <c r="H39" s="267" t="s">
        <v>276</v>
      </c>
      <c r="I39" s="268"/>
      <c r="J39" s="269"/>
      <c r="L39" s="271"/>
    </row>
    <row r="40" s="270" customFormat="true" ht="12" hidden="true" customHeight="false" outlineLevel="0" collapsed="false">
      <c r="A40" s="253" t="n">
        <v>2</v>
      </c>
      <c r="B40" s="258" t="n">
        <v>20</v>
      </c>
      <c r="C40" s="258" t="s">
        <v>24</v>
      </c>
      <c r="D40" s="258" t="s">
        <v>277</v>
      </c>
      <c r="E40" s="258"/>
      <c r="F40" s="258"/>
      <c r="G40" s="258" t="n">
        <v>105</v>
      </c>
      <c r="H40" s="267" t="s">
        <v>278</v>
      </c>
      <c r="I40" s="268"/>
      <c r="J40" s="269"/>
      <c r="L40" s="271"/>
    </row>
    <row r="41" s="270" customFormat="true" ht="12" hidden="false" customHeight="false" outlineLevel="0" collapsed="false">
      <c r="A41" s="253" t="n">
        <v>3</v>
      </c>
      <c r="B41" s="254" t="n">
        <v>250</v>
      </c>
      <c r="C41" s="254" t="s">
        <v>24</v>
      </c>
      <c r="D41" s="254" t="s">
        <v>236</v>
      </c>
      <c r="E41" s="254" t="s">
        <v>265</v>
      </c>
      <c r="F41" s="254"/>
      <c r="G41" s="254" t="n">
        <v>106</v>
      </c>
      <c r="H41" s="255" t="s">
        <v>279</v>
      </c>
      <c r="I41" s="256" t="s">
        <v>280</v>
      </c>
      <c r="J41" s="255" t="s">
        <v>281</v>
      </c>
      <c r="L41" s="257" t="s">
        <v>769</v>
      </c>
    </row>
    <row r="42" s="270" customFormat="true" ht="22.5" hidden="true" customHeight="false" outlineLevel="0" collapsed="false">
      <c r="A42" s="253" t="n">
        <v>4</v>
      </c>
      <c r="B42" s="254" t="n">
        <v>20</v>
      </c>
      <c r="C42" s="254" t="s">
        <v>24</v>
      </c>
      <c r="D42" s="254" t="s">
        <v>277</v>
      </c>
      <c r="E42" s="254" t="s">
        <v>265</v>
      </c>
      <c r="F42" s="254"/>
      <c r="G42" s="254" t="n">
        <v>107</v>
      </c>
      <c r="H42" s="272" t="s">
        <v>283</v>
      </c>
      <c r="I42" s="255"/>
      <c r="J42" s="255"/>
      <c r="L42" s="257"/>
    </row>
    <row r="43" s="270" customFormat="true" ht="12" hidden="false" customHeight="false" outlineLevel="0" collapsed="false">
      <c r="A43" s="253" t="n">
        <v>5</v>
      </c>
      <c r="B43" s="254" t="n">
        <v>250</v>
      </c>
      <c r="C43" s="254" t="s">
        <v>135</v>
      </c>
      <c r="D43" s="254" t="s">
        <v>236</v>
      </c>
      <c r="E43" s="254" t="s">
        <v>265</v>
      </c>
      <c r="F43" s="254"/>
      <c r="G43" s="254" t="n">
        <v>108</v>
      </c>
      <c r="H43" s="255" t="s">
        <v>284</v>
      </c>
      <c r="I43" s="78" t="s">
        <v>285</v>
      </c>
      <c r="J43" s="255"/>
      <c r="L43" s="273" t="s">
        <v>770</v>
      </c>
    </row>
    <row r="44" s="270" customFormat="true" ht="12" hidden="true" customHeight="false" outlineLevel="0" collapsed="false">
      <c r="A44" s="253" t="n">
        <v>6</v>
      </c>
      <c r="B44" s="254" t="n">
        <v>250</v>
      </c>
      <c r="C44" s="254" t="s">
        <v>135</v>
      </c>
      <c r="D44" s="254" t="s">
        <v>149</v>
      </c>
      <c r="E44" s="254" t="s">
        <v>265</v>
      </c>
      <c r="F44" s="254"/>
      <c r="G44" s="254" t="n">
        <v>109</v>
      </c>
      <c r="H44" s="272" t="s">
        <v>287</v>
      </c>
      <c r="I44" s="255"/>
      <c r="J44" s="255"/>
      <c r="L44" s="273"/>
    </row>
    <row r="45" s="270" customFormat="true" ht="12" hidden="false" customHeight="false" outlineLevel="0" collapsed="false">
      <c r="A45" s="253" t="n">
        <v>7</v>
      </c>
      <c r="B45" s="254" t="n">
        <v>26</v>
      </c>
      <c r="C45" s="254" t="s">
        <v>69</v>
      </c>
      <c r="D45" s="254" t="s">
        <v>236</v>
      </c>
      <c r="E45" s="254"/>
      <c r="F45" s="254"/>
      <c r="G45" s="254" t="n">
        <v>110</v>
      </c>
      <c r="H45" s="255" t="s">
        <v>288</v>
      </c>
      <c r="I45" s="78" t="s">
        <v>289</v>
      </c>
      <c r="J45" s="255"/>
      <c r="L45" s="257" t="s">
        <v>771</v>
      </c>
    </row>
    <row r="46" s="270" customFormat="true" ht="12" hidden="false" customHeight="false" outlineLevel="0" collapsed="false">
      <c r="A46" s="253" t="n">
        <v>8</v>
      </c>
      <c r="B46" s="254" t="n">
        <v>1</v>
      </c>
      <c r="C46" s="254" t="s">
        <v>291</v>
      </c>
      <c r="D46" s="254" t="s">
        <v>236</v>
      </c>
      <c r="E46" s="254"/>
      <c r="F46" s="92" t="n">
        <v>1</v>
      </c>
      <c r="G46" s="254" t="n">
        <v>111</v>
      </c>
      <c r="H46" s="255" t="s">
        <v>292</v>
      </c>
      <c r="I46" s="78" t="s">
        <v>293</v>
      </c>
      <c r="J46" s="255"/>
      <c r="L46" s="257" t="s">
        <v>223</v>
      </c>
    </row>
    <row r="47" s="270" customFormat="true" ht="12" hidden="true" customHeight="false" outlineLevel="0" collapsed="false">
      <c r="A47" s="258" t="n">
        <v>9</v>
      </c>
      <c r="B47" s="258" t="n">
        <v>250</v>
      </c>
      <c r="C47" s="258" t="s">
        <v>135</v>
      </c>
      <c r="D47" s="258" t="s">
        <v>277</v>
      </c>
      <c r="E47" s="258" t="s">
        <v>265</v>
      </c>
      <c r="F47" s="258"/>
      <c r="G47" s="258" t="n">
        <v>112</v>
      </c>
      <c r="H47" s="267" t="s">
        <v>294</v>
      </c>
      <c r="I47" s="255"/>
      <c r="J47" s="255"/>
      <c r="L47" s="273"/>
    </row>
    <row r="48" s="270" customFormat="true" ht="12" hidden="true" customHeight="false" outlineLevel="0" collapsed="false">
      <c r="A48" s="258" t="n">
        <v>10</v>
      </c>
      <c r="B48" s="258" t="n">
        <v>250</v>
      </c>
      <c r="C48" s="258" t="s">
        <v>268</v>
      </c>
      <c r="D48" s="258" t="s">
        <v>149</v>
      </c>
      <c r="E48" s="258" t="s">
        <v>265</v>
      </c>
      <c r="F48" s="93" t="n">
        <v>5</v>
      </c>
      <c r="G48" s="258" t="n">
        <v>113</v>
      </c>
      <c r="H48" s="267" t="s">
        <v>295</v>
      </c>
      <c r="I48" s="255"/>
      <c r="J48" s="255"/>
      <c r="L48" s="273"/>
    </row>
    <row r="49" s="270" customFormat="true" ht="22.5" hidden="true" customHeight="false" outlineLevel="0" collapsed="false">
      <c r="A49" s="258" t="n">
        <v>11</v>
      </c>
      <c r="B49" s="258" t="n">
        <v>250</v>
      </c>
      <c r="C49" s="258" t="s">
        <v>296</v>
      </c>
      <c r="D49" s="258" t="s">
        <v>236</v>
      </c>
      <c r="E49" s="258" t="s">
        <v>265</v>
      </c>
      <c r="F49" s="258"/>
      <c r="G49" s="258" t="n">
        <v>114</v>
      </c>
      <c r="H49" s="267" t="s">
        <v>297</v>
      </c>
      <c r="I49" s="255"/>
      <c r="J49" s="255" t="s">
        <v>298</v>
      </c>
      <c r="L49" s="273"/>
    </row>
    <row r="50" s="270" customFormat="true" ht="12" hidden="true" customHeight="false" outlineLevel="0" collapsed="false">
      <c r="A50" s="258" t="n">
        <v>12</v>
      </c>
      <c r="B50" s="258" t="n">
        <v>4</v>
      </c>
      <c r="C50" s="258" t="s">
        <v>291</v>
      </c>
      <c r="D50" s="258" t="s">
        <v>277</v>
      </c>
      <c r="E50" s="258"/>
      <c r="F50" s="258" t="n">
        <v>289</v>
      </c>
      <c r="G50" s="258" t="n">
        <v>115</v>
      </c>
      <c r="H50" s="267" t="s">
        <v>299</v>
      </c>
      <c r="I50" s="255"/>
      <c r="J50" s="255" t="s">
        <v>300</v>
      </c>
      <c r="L50" s="273"/>
    </row>
    <row r="51" s="270" customFormat="true" ht="24" hidden="true" customHeight="false" outlineLevel="0" collapsed="false">
      <c r="A51" s="258" t="n">
        <v>13</v>
      </c>
      <c r="B51" s="258" t="n">
        <v>250</v>
      </c>
      <c r="C51" s="258" t="s">
        <v>301</v>
      </c>
      <c r="D51" s="258" t="s">
        <v>149</v>
      </c>
      <c r="E51" s="258" t="s">
        <v>265</v>
      </c>
      <c r="F51" s="258"/>
      <c r="G51" s="258" t="n">
        <v>116</v>
      </c>
      <c r="H51" s="267" t="s">
        <v>302</v>
      </c>
      <c r="I51" s="274"/>
      <c r="J51" s="255" t="s">
        <v>303</v>
      </c>
      <c r="L51" s="273"/>
    </row>
    <row r="52" s="270" customFormat="true" ht="24" hidden="true" customHeight="false" outlineLevel="0" collapsed="false">
      <c r="A52" s="258" t="n">
        <v>14</v>
      </c>
      <c r="B52" s="258" t="n">
        <v>250</v>
      </c>
      <c r="C52" s="258" t="s">
        <v>301</v>
      </c>
      <c r="D52" s="258" t="s">
        <v>149</v>
      </c>
      <c r="E52" s="258" t="s">
        <v>265</v>
      </c>
      <c r="F52" s="258"/>
      <c r="G52" s="258" t="n">
        <v>117</v>
      </c>
      <c r="H52" s="267" t="s">
        <v>304</v>
      </c>
      <c r="I52" s="268"/>
      <c r="J52" s="275" t="s">
        <v>305</v>
      </c>
      <c r="L52" s="276"/>
    </row>
    <row r="53" s="270" customFormat="true" ht="12" hidden="true" customHeight="false" outlineLevel="0" collapsed="false">
      <c r="A53" s="258" t="n">
        <v>15</v>
      </c>
      <c r="B53" s="258" t="n">
        <v>250</v>
      </c>
      <c r="C53" s="258" t="s">
        <v>268</v>
      </c>
      <c r="D53" s="258" t="s">
        <v>149</v>
      </c>
      <c r="E53" s="258"/>
      <c r="F53" s="258" t="n">
        <v>296</v>
      </c>
      <c r="G53" s="258" t="n">
        <v>118</v>
      </c>
      <c r="H53" s="267" t="s">
        <v>306</v>
      </c>
      <c r="I53" s="275"/>
      <c r="J53" s="275"/>
      <c r="L53" s="276"/>
    </row>
    <row r="54" s="270" customFormat="true" ht="12" hidden="true" customHeight="false" outlineLevel="0" collapsed="false">
      <c r="A54" s="258" t="n">
        <v>16</v>
      </c>
      <c r="B54" s="258" t="n">
        <v>250</v>
      </c>
      <c r="C54" s="258" t="s">
        <v>268</v>
      </c>
      <c r="D54" s="258" t="s">
        <v>149</v>
      </c>
      <c r="E54" s="258"/>
      <c r="F54" s="93" t="n">
        <v>2</v>
      </c>
      <c r="G54" s="258" t="n">
        <v>119</v>
      </c>
      <c r="H54" s="267" t="s">
        <v>307</v>
      </c>
      <c r="I54" s="275"/>
      <c r="J54" s="275"/>
      <c r="L54" s="276"/>
    </row>
    <row r="55" s="270" customFormat="true" ht="12" hidden="true" customHeight="false" outlineLevel="0" collapsed="false">
      <c r="A55" s="258" t="n">
        <v>17</v>
      </c>
      <c r="B55" s="258" t="n">
        <v>250</v>
      </c>
      <c r="C55" s="258" t="s">
        <v>268</v>
      </c>
      <c r="D55" s="258" t="s">
        <v>149</v>
      </c>
      <c r="E55" s="258"/>
      <c r="F55" s="93" t="n">
        <v>6</v>
      </c>
      <c r="G55" s="258" t="n">
        <v>120</v>
      </c>
      <c r="H55" s="267" t="s">
        <v>308</v>
      </c>
      <c r="I55" s="275"/>
      <c r="J55" s="275"/>
      <c r="L55" s="276"/>
    </row>
    <row r="56" s="270" customFormat="true" ht="23.25" hidden="true" customHeight="false" outlineLevel="0" collapsed="false">
      <c r="A56" s="258" t="n">
        <v>18</v>
      </c>
      <c r="B56" s="258" t="n">
        <v>250</v>
      </c>
      <c r="C56" s="258" t="s">
        <v>24</v>
      </c>
      <c r="D56" s="258" t="s">
        <v>149</v>
      </c>
      <c r="E56" s="258"/>
      <c r="F56" s="258"/>
      <c r="G56" s="258" t="n">
        <v>121</v>
      </c>
      <c r="H56" s="267" t="s">
        <v>309</v>
      </c>
      <c r="I56" s="275"/>
      <c r="J56" s="275"/>
      <c r="L56" s="276"/>
    </row>
    <row r="57" s="270" customFormat="true" ht="23.25" hidden="true" customHeight="false" outlineLevel="0" collapsed="false">
      <c r="A57" s="258" t="n">
        <v>19</v>
      </c>
      <c r="B57" s="258" t="n">
        <v>16</v>
      </c>
      <c r="C57" s="258" t="s">
        <v>142</v>
      </c>
      <c r="D57" s="258" t="s">
        <v>277</v>
      </c>
      <c r="E57" s="258"/>
      <c r="F57" s="258"/>
      <c r="G57" s="258" t="n">
        <v>122</v>
      </c>
      <c r="H57" s="267" t="s">
        <v>310</v>
      </c>
      <c r="I57" s="275"/>
      <c r="J57" s="275"/>
      <c r="L57" s="276"/>
    </row>
    <row r="58" s="270" customFormat="true" ht="23.25" hidden="true" customHeight="false" outlineLevel="0" collapsed="false">
      <c r="A58" s="258" t="n">
        <v>20</v>
      </c>
      <c r="B58" s="258" t="n">
        <v>25</v>
      </c>
      <c r="C58" s="258" t="s">
        <v>311</v>
      </c>
      <c r="D58" s="258" t="s">
        <v>277</v>
      </c>
      <c r="E58" s="258"/>
      <c r="F58" s="258"/>
      <c r="G58" s="258" t="n">
        <v>123</v>
      </c>
      <c r="H58" s="267" t="s">
        <v>312</v>
      </c>
      <c r="I58" s="275"/>
      <c r="J58" s="275"/>
      <c r="L58" s="276"/>
    </row>
    <row r="59" s="270" customFormat="true" ht="12" hidden="true" customHeight="false" outlineLevel="0" collapsed="false">
      <c r="A59" s="258" t="n">
        <v>21</v>
      </c>
      <c r="B59" s="258" t="n">
        <v>250</v>
      </c>
      <c r="C59" s="258" t="s">
        <v>24</v>
      </c>
      <c r="D59" s="258" t="s">
        <v>149</v>
      </c>
      <c r="E59" s="258" t="s">
        <v>265</v>
      </c>
      <c r="F59" s="258"/>
      <c r="G59" s="258" t="n">
        <v>124</v>
      </c>
      <c r="H59" s="267" t="s">
        <v>313</v>
      </c>
      <c r="I59" s="275"/>
      <c r="J59" s="275"/>
      <c r="L59" s="276"/>
    </row>
    <row r="60" s="270" customFormat="true" ht="12" hidden="true" customHeight="false" outlineLevel="0" collapsed="false">
      <c r="A60" s="258" t="n">
        <v>22</v>
      </c>
      <c r="B60" s="258" t="n">
        <v>250</v>
      </c>
      <c r="C60" s="258" t="s">
        <v>268</v>
      </c>
      <c r="D60" s="258" t="s">
        <v>149</v>
      </c>
      <c r="E60" s="258" t="s">
        <v>265</v>
      </c>
      <c r="F60" s="93" t="n">
        <v>189</v>
      </c>
      <c r="G60" s="258" t="n">
        <v>125</v>
      </c>
      <c r="H60" s="267" t="s">
        <v>314</v>
      </c>
      <c r="I60" s="275"/>
      <c r="J60" s="275"/>
      <c r="L60" s="276"/>
    </row>
    <row r="61" s="270" customFormat="true" ht="12" hidden="true" customHeight="false" outlineLevel="0" collapsed="false">
      <c r="A61" s="258" t="n">
        <v>23</v>
      </c>
      <c r="B61" s="258" t="n">
        <v>250</v>
      </c>
      <c r="C61" s="258" t="s">
        <v>142</v>
      </c>
      <c r="D61" s="258" t="s">
        <v>149</v>
      </c>
      <c r="E61" s="258"/>
      <c r="F61" s="258"/>
      <c r="G61" s="258" t="n">
        <v>126</v>
      </c>
      <c r="H61" s="267" t="s">
        <v>315</v>
      </c>
      <c r="I61" s="275"/>
      <c r="J61" s="275"/>
      <c r="L61" s="276"/>
    </row>
    <row r="62" s="270" customFormat="true" ht="23.25" hidden="true" customHeight="false" outlineLevel="0" collapsed="false">
      <c r="A62" s="258" t="n">
        <v>24</v>
      </c>
      <c r="B62" s="258" t="n">
        <v>1</v>
      </c>
      <c r="C62" s="258" t="s">
        <v>43</v>
      </c>
      <c r="D62" s="258" t="s">
        <v>149</v>
      </c>
      <c r="E62" s="258"/>
      <c r="F62" s="258" t="n">
        <v>136</v>
      </c>
      <c r="G62" s="258" t="n">
        <v>127</v>
      </c>
      <c r="H62" s="267" t="s">
        <v>316</v>
      </c>
      <c r="I62" s="275"/>
      <c r="J62" s="275"/>
      <c r="L62" s="276"/>
    </row>
    <row r="63" s="270" customFormat="true" ht="12" hidden="true" customHeight="false" outlineLevel="0" collapsed="false">
      <c r="A63" s="258" t="n">
        <v>25</v>
      </c>
      <c r="B63" s="258" t="n">
        <v>2</v>
      </c>
      <c r="C63" s="258" t="s">
        <v>124</v>
      </c>
      <c r="D63" s="258" t="s">
        <v>149</v>
      </c>
      <c r="E63" s="258"/>
      <c r="F63" s="258"/>
      <c r="G63" s="258" t="n">
        <v>128</v>
      </c>
      <c r="H63" s="267" t="s">
        <v>317</v>
      </c>
      <c r="I63" s="275"/>
      <c r="J63" s="275"/>
      <c r="L63" s="276"/>
    </row>
    <row r="64" s="270" customFormat="true" ht="12" hidden="true" customHeight="false" outlineLevel="0" collapsed="false">
      <c r="A64" s="258" t="n">
        <v>26</v>
      </c>
      <c r="B64" s="258" t="n">
        <v>250</v>
      </c>
      <c r="C64" s="258" t="s">
        <v>268</v>
      </c>
      <c r="D64" s="258" t="s">
        <v>149</v>
      </c>
      <c r="E64" s="258" t="s">
        <v>265</v>
      </c>
      <c r="F64" s="93" t="n">
        <v>171</v>
      </c>
      <c r="G64" s="258" t="n">
        <v>129</v>
      </c>
      <c r="H64" s="267" t="s">
        <v>318</v>
      </c>
      <c r="I64" s="275"/>
      <c r="J64" s="275"/>
      <c r="L64" s="276"/>
    </row>
    <row r="65" s="270" customFormat="true" ht="23.25" hidden="true" customHeight="false" outlineLevel="0" collapsed="false">
      <c r="A65" s="258" t="n">
        <v>27</v>
      </c>
      <c r="B65" s="258" t="n">
        <v>250</v>
      </c>
      <c r="C65" s="258" t="s">
        <v>268</v>
      </c>
      <c r="D65" s="258" t="s">
        <v>149</v>
      </c>
      <c r="E65" s="258"/>
      <c r="F65" s="93" t="n">
        <v>172</v>
      </c>
      <c r="G65" s="258" t="n">
        <v>130</v>
      </c>
      <c r="H65" s="267" t="s">
        <v>319</v>
      </c>
      <c r="I65" s="275"/>
      <c r="J65" s="275"/>
      <c r="L65" s="276"/>
    </row>
    <row r="66" s="270" customFormat="true" ht="12" hidden="true" customHeight="false" outlineLevel="0" collapsed="false">
      <c r="A66" s="258" t="n">
        <v>28</v>
      </c>
      <c r="B66" s="258" t="n">
        <v>250</v>
      </c>
      <c r="C66" s="258" t="s">
        <v>268</v>
      </c>
      <c r="D66" s="258" t="s">
        <v>277</v>
      </c>
      <c r="E66" s="258"/>
      <c r="F66" s="93" t="n">
        <v>212</v>
      </c>
      <c r="G66" s="258" t="n">
        <v>739</v>
      </c>
      <c r="H66" s="267" t="s">
        <v>320</v>
      </c>
      <c r="I66" s="275"/>
      <c r="J66" s="275"/>
      <c r="L66" s="276"/>
    </row>
    <row r="67" s="270" customFormat="true" ht="23.25" hidden="true" customHeight="false" outlineLevel="0" collapsed="false">
      <c r="A67" s="258" t="n">
        <v>29</v>
      </c>
      <c r="B67" s="258" t="n">
        <v>26</v>
      </c>
      <c r="C67" s="258" t="s">
        <v>69</v>
      </c>
      <c r="D67" s="258" t="s">
        <v>149</v>
      </c>
      <c r="E67" s="258"/>
      <c r="F67" s="258"/>
      <c r="G67" s="258" t="n">
        <v>740</v>
      </c>
      <c r="H67" s="267" t="s">
        <v>321</v>
      </c>
      <c r="I67" s="255"/>
      <c r="J67" s="255" t="s">
        <v>322</v>
      </c>
      <c r="L67" s="273"/>
    </row>
    <row r="68" s="270" customFormat="true" ht="23.25" hidden="true" customHeight="false" outlineLevel="0" collapsed="false">
      <c r="A68" s="258" t="n">
        <v>30</v>
      </c>
      <c r="B68" s="258" t="n">
        <v>1</v>
      </c>
      <c r="C68" s="258" t="s">
        <v>43</v>
      </c>
      <c r="D68" s="258" t="s">
        <v>149</v>
      </c>
      <c r="E68" s="258"/>
      <c r="F68" s="258" t="n">
        <v>136</v>
      </c>
      <c r="G68" s="258" t="n">
        <v>741</v>
      </c>
      <c r="H68" s="267" t="s">
        <v>323</v>
      </c>
      <c r="I68" s="274"/>
      <c r="J68" s="255" t="s">
        <v>324</v>
      </c>
      <c r="L68" s="273"/>
    </row>
    <row r="69" s="270" customFormat="true" ht="23.25" hidden="true" customHeight="false" outlineLevel="0" collapsed="false">
      <c r="A69" s="258" t="n">
        <v>31</v>
      </c>
      <c r="B69" s="258" t="n">
        <v>1</v>
      </c>
      <c r="C69" s="258" t="s">
        <v>43</v>
      </c>
      <c r="D69" s="258" t="s">
        <v>149</v>
      </c>
      <c r="E69" s="258"/>
      <c r="F69" s="258" t="n">
        <v>136</v>
      </c>
      <c r="G69" s="258" t="n">
        <v>1535</v>
      </c>
      <c r="H69" s="267" t="s">
        <v>325</v>
      </c>
      <c r="I69" s="275"/>
      <c r="J69" s="275"/>
      <c r="L69" s="276"/>
    </row>
    <row r="70" s="270" customFormat="true" ht="23.25" hidden="true" customHeight="false" outlineLevel="0" collapsed="false">
      <c r="A70" s="258" t="n">
        <v>32</v>
      </c>
      <c r="B70" s="258" t="n">
        <v>20</v>
      </c>
      <c r="C70" s="258" t="s">
        <v>291</v>
      </c>
      <c r="D70" s="258" t="s">
        <v>149</v>
      </c>
      <c r="E70" s="258" t="s">
        <v>265</v>
      </c>
      <c r="F70" s="93" t="n">
        <v>445</v>
      </c>
      <c r="G70" s="258" t="n">
        <v>1536</v>
      </c>
      <c r="H70" s="267" t="s">
        <v>326</v>
      </c>
      <c r="I70" s="275"/>
      <c r="J70" s="275"/>
      <c r="L70" s="276"/>
    </row>
    <row r="71" s="270" customFormat="true" ht="23.25" hidden="true" customHeight="false" outlineLevel="0" collapsed="false">
      <c r="A71" s="258" t="n">
        <v>33</v>
      </c>
      <c r="B71" s="258" t="n">
        <v>26</v>
      </c>
      <c r="C71" s="258" t="s">
        <v>69</v>
      </c>
      <c r="D71" s="258" t="s">
        <v>149</v>
      </c>
      <c r="E71" s="258"/>
      <c r="F71" s="258"/>
      <c r="G71" s="258" t="n">
        <v>1537</v>
      </c>
      <c r="H71" s="267" t="s">
        <v>327</v>
      </c>
      <c r="I71" s="275"/>
      <c r="J71" s="275" t="s">
        <v>50</v>
      </c>
      <c r="L71" s="276"/>
    </row>
    <row r="72" s="270" customFormat="true" ht="12" hidden="true" customHeight="false" outlineLevel="0" collapsed="false">
      <c r="A72" s="258" t="n">
        <v>34</v>
      </c>
      <c r="B72" s="258" t="n">
        <v>241</v>
      </c>
      <c r="C72" s="258" t="s">
        <v>239</v>
      </c>
      <c r="D72" s="258" t="s">
        <v>149</v>
      </c>
      <c r="E72" s="258"/>
      <c r="F72" s="258"/>
      <c r="G72" s="258" t="n">
        <v>1538</v>
      </c>
      <c r="H72" s="267" t="s">
        <v>328</v>
      </c>
      <c r="I72" s="277"/>
      <c r="J72" s="278" t="s">
        <v>329</v>
      </c>
      <c r="L72" s="279"/>
    </row>
    <row r="73" s="270" customFormat="true" ht="12" hidden="true" customHeight="false" outlineLevel="0" collapsed="false">
      <c r="A73" s="258" t="n">
        <v>35</v>
      </c>
      <c r="B73" s="258" t="n">
        <v>250</v>
      </c>
      <c r="C73" s="258" t="s">
        <v>268</v>
      </c>
      <c r="D73" s="258" t="s">
        <v>330</v>
      </c>
      <c r="E73" s="258"/>
      <c r="F73" s="93" t="n">
        <v>446</v>
      </c>
      <c r="G73" s="258" t="n">
        <v>1539</v>
      </c>
      <c r="H73" s="267" t="s">
        <v>331</v>
      </c>
      <c r="I73" s="275"/>
      <c r="J73" s="269"/>
      <c r="L73" s="271"/>
    </row>
    <row r="74" s="270" customFormat="true" ht="12" hidden="true" customHeight="false" outlineLevel="0" collapsed="false">
      <c r="A74" s="258" t="n">
        <v>36</v>
      </c>
      <c r="B74" s="258" t="n">
        <v>250</v>
      </c>
      <c r="C74" s="258" t="s">
        <v>268</v>
      </c>
      <c r="D74" s="258" t="s">
        <v>330</v>
      </c>
      <c r="E74" s="258"/>
      <c r="F74" s="93" t="n">
        <v>447</v>
      </c>
      <c r="G74" s="258" t="n">
        <v>1540</v>
      </c>
      <c r="H74" s="267" t="s">
        <v>332</v>
      </c>
      <c r="I74" s="275"/>
      <c r="J74" s="269"/>
      <c r="L74" s="271"/>
    </row>
    <row r="75" s="270" customFormat="true" ht="12" hidden="true" customHeight="false" outlineLevel="0" collapsed="false">
      <c r="A75" s="258" t="n">
        <v>37</v>
      </c>
      <c r="B75" s="258" t="n">
        <v>80</v>
      </c>
      <c r="C75" s="258" t="s">
        <v>142</v>
      </c>
      <c r="D75" s="258" t="s">
        <v>149</v>
      </c>
      <c r="E75" s="258"/>
      <c r="F75" s="258"/>
      <c r="G75" s="258" t="n">
        <v>1541</v>
      </c>
      <c r="H75" s="267" t="s">
        <v>333</v>
      </c>
      <c r="I75" s="275"/>
      <c r="J75" s="269"/>
      <c r="L75" s="271"/>
    </row>
    <row r="76" s="270" customFormat="true" ht="23.25" hidden="true" customHeight="false" outlineLevel="0" collapsed="false">
      <c r="A76" s="258" t="n">
        <v>38</v>
      </c>
      <c r="B76" s="258" t="n">
        <v>250</v>
      </c>
      <c r="C76" s="258" t="s">
        <v>268</v>
      </c>
      <c r="D76" s="258" t="s">
        <v>149</v>
      </c>
      <c r="E76" s="258" t="n">
        <v>2</v>
      </c>
      <c r="F76" s="93" t="n">
        <v>429</v>
      </c>
      <c r="G76" s="258" t="n">
        <v>1542</v>
      </c>
      <c r="H76" s="267" t="s">
        <v>334</v>
      </c>
      <c r="I76" s="275"/>
      <c r="J76" s="269"/>
      <c r="L76" s="271"/>
    </row>
    <row r="77" s="270" customFormat="true" ht="12" hidden="true" customHeight="false" outlineLevel="0" collapsed="false">
      <c r="A77" s="258" t="n">
        <v>39</v>
      </c>
      <c r="B77" s="258" t="n">
        <v>250</v>
      </c>
      <c r="C77" s="258" t="s">
        <v>35</v>
      </c>
      <c r="D77" s="258" t="s">
        <v>149</v>
      </c>
      <c r="E77" s="258" t="s">
        <v>265</v>
      </c>
      <c r="F77" s="93" t="n">
        <v>171</v>
      </c>
      <c r="G77" s="258" t="n">
        <v>1840</v>
      </c>
      <c r="H77" s="267" t="s">
        <v>335</v>
      </c>
      <c r="I77" s="275"/>
      <c r="J77" s="269"/>
      <c r="L77" s="271"/>
    </row>
    <row r="78" s="270" customFormat="true" ht="12" hidden="false" customHeight="false" outlineLevel="0" collapsed="false">
      <c r="A78" s="280"/>
      <c r="B78" s="280"/>
      <c r="C78" s="280"/>
      <c r="D78" s="280"/>
      <c r="E78" s="280"/>
      <c r="F78" s="98"/>
      <c r="G78" s="280"/>
      <c r="H78" s="281"/>
      <c r="I78" s="282"/>
      <c r="J78" s="283"/>
      <c r="L78" s="284"/>
    </row>
    <row r="79" s="270" customFormat="true" ht="13.5" hidden="false" customHeight="false" outlineLevel="0" collapsed="false">
      <c r="A79" s="262" t="s">
        <v>772</v>
      </c>
      <c r="B79" s="280"/>
      <c r="C79" s="280"/>
      <c r="D79" s="280"/>
      <c r="E79" s="280"/>
      <c r="F79" s="98"/>
      <c r="G79" s="280"/>
      <c r="H79" s="281"/>
      <c r="I79" s="282"/>
      <c r="J79" s="283"/>
      <c r="L79" s="284"/>
    </row>
    <row r="80" s="251" customFormat="true" ht="12" hidden="false" customHeight="false" outlineLevel="0" collapsed="false">
      <c r="A80" s="264" t="s">
        <v>227</v>
      </c>
      <c r="B80" s="264" t="s">
        <v>228</v>
      </c>
      <c r="C80" s="264" t="s">
        <v>139</v>
      </c>
      <c r="D80" s="264" t="s">
        <v>229</v>
      </c>
      <c r="E80" s="264" t="s">
        <v>230</v>
      </c>
      <c r="F80" s="264" t="s">
        <v>231</v>
      </c>
      <c r="G80" s="264" t="s">
        <v>232</v>
      </c>
      <c r="H80" s="265" t="s">
        <v>233</v>
      </c>
      <c r="I80" s="266" t="s">
        <v>234</v>
      </c>
      <c r="J80" s="266" t="s">
        <v>7</v>
      </c>
      <c r="L80" s="252" t="s">
        <v>235</v>
      </c>
    </row>
    <row r="81" s="270" customFormat="true" ht="12" hidden="false" customHeight="false" outlineLevel="0" collapsed="false">
      <c r="A81" s="285" t="n">
        <v>1</v>
      </c>
      <c r="B81" s="286" t="n">
        <v>4</v>
      </c>
      <c r="C81" s="287" t="s">
        <v>275</v>
      </c>
      <c r="D81" s="287" t="s">
        <v>236</v>
      </c>
      <c r="E81" s="287"/>
      <c r="F81" s="254"/>
      <c r="G81" s="254"/>
      <c r="H81" s="288" t="s">
        <v>337</v>
      </c>
      <c r="I81" s="289" t="n">
        <v>1</v>
      </c>
      <c r="J81" s="290"/>
      <c r="L81" s="291" t="s">
        <v>338</v>
      </c>
    </row>
    <row r="82" s="270" customFormat="true" ht="12" hidden="false" customHeight="false" outlineLevel="0" collapsed="false">
      <c r="A82" s="285" t="n">
        <v>2</v>
      </c>
      <c r="B82" s="286" t="n">
        <v>250</v>
      </c>
      <c r="C82" s="287" t="s">
        <v>35</v>
      </c>
      <c r="D82" s="287" t="s">
        <v>236</v>
      </c>
      <c r="E82" s="287"/>
      <c r="F82" s="254"/>
      <c r="G82" s="254"/>
      <c r="H82" s="288" t="s">
        <v>339</v>
      </c>
      <c r="I82" s="95" t="s">
        <v>340</v>
      </c>
      <c r="J82" s="292" t="s">
        <v>74</v>
      </c>
      <c r="L82" s="293" t="s">
        <v>773</v>
      </c>
    </row>
    <row r="83" s="270" customFormat="true" ht="12" hidden="true" customHeight="false" outlineLevel="0" collapsed="false">
      <c r="A83" s="294" t="n">
        <v>3</v>
      </c>
      <c r="B83" s="286" t="n">
        <v>250</v>
      </c>
      <c r="C83" s="287" t="s">
        <v>24</v>
      </c>
      <c r="D83" s="287" t="s">
        <v>149</v>
      </c>
      <c r="E83" s="287" t="s">
        <v>265</v>
      </c>
      <c r="F83" s="254"/>
      <c r="G83" s="254"/>
      <c r="H83" s="288" t="s">
        <v>342</v>
      </c>
      <c r="I83" s="91"/>
      <c r="J83" s="292"/>
      <c r="L83" s="293"/>
    </row>
    <row r="84" s="270" customFormat="true" ht="12" hidden="true" customHeight="false" outlineLevel="0" collapsed="false">
      <c r="A84" s="294" t="n">
        <v>4</v>
      </c>
      <c r="B84" s="286" t="n">
        <v>250</v>
      </c>
      <c r="C84" s="287" t="s">
        <v>20</v>
      </c>
      <c r="D84" s="287" t="s">
        <v>149</v>
      </c>
      <c r="E84" s="287" t="s">
        <v>265</v>
      </c>
      <c r="F84" s="254"/>
      <c r="G84" s="254"/>
      <c r="H84" s="288" t="s">
        <v>343</v>
      </c>
      <c r="I84" s="275"/>
      <c r="J84" s="290"/>
      <c r="L84" s="295"/>
    </row>
    <row r="85" s="270" customFormat="true" ht="12" hidden="true" customHeight="false" outlineLevel="0" collapsed="false">
      <c r="A85" s="294" t="n">
        <v>5</v>
      </c>
      <c r="B85" s="286" t="n">
        <v>250</v>
      </c>
      <c r="C85" s="287" t="s">
        <v>296</v>
      </c>
      <c r="D85" s="287" t="s">
        <v>149</v>
      </c>
      <c r="E85" s="287" t="s">
        <v>265</v>
      </c>
      <c r="F85" s="254"/>
      <c r="G85" s="254"/>
      <c r="H85" s="288" t="s">
        <v>344</v>
      </c>
      <c r="I85" s="275"/>
      <c r="J85" s="290"/>
      <c r="L85" s="295"/>
    </row>
    <row r="86" s="270" customFormat="true" ht="12" hidden="true" customHeight="false" outlineLevel="0" collapsed="false">
      <c r="A86" s="294" t="n">
        <v>6</v>
      </c>
      <c r="B86" s="286" t="n">
        <v>250</v>
      </c>
      <c r="C86" s="287" t="s">
        <v>135</v>
      </c>
      <c r="D86" s="287" t="s">
        <v>149</v>
      </c>
      <c r="E86" s="287" t="s">
        <v>265</v>
      </c>
      <c r="F86" s="254"/>
      <c r="G86" s="254"/>
      <c r="H86" s="288" t="s">
        <v>345</v>
      </c>
      <c r="I86" s="275"/>
      <c r="J86" s="290"/>
      <c r="L86" s="295"/>
    </row>
    <row r="87" s="270" customFormat="true" ht="12" hidden="true" customHeight="false" outlineLevel="0" collapsed="false">
      <c r="A87" s="294" t="n">
        <v>7</v>
      </c>
      <c r="B87" s="286" t="n">
        <v>250</v>
      </c>
      <c r="C87" s="287" t="s">
        <v>301</v>
      </c>
      <c r="D87" s="287" t="s">
        <v>149</v>
      </c>
      <c r="E87" s="287" t="s">
        <v>265</v>
      </c>
      <c r="F87" s="254"/>
      <c r="G87" s="254"/>
      <c r="H87" s="288" t="s">
        <v>346</v>
      </c>
      <c r="I87" s="275"/>
      <c r="J87" s="290"/>
      <c r="L87" s="295"/>
    </row>
    <row r="88" s="270" customFormat="true" ht="12" hidden="true" customHeight="false" outlineLevel="0" collapsed="false">
      <c r="A88" s="294" t="n">
        <v>8</v>
      </c>
      <c r="B88" s="286" t="n">
        <v>12</v>
      </c>
      <c r="C88" s="287" t="s">
        <v>142</v>
      </c>
      <c r="D88" s="287" t="s">
        <v>149</v>
      </c>
      <c r="E88" s="287"/>
      <c r="F88" s="92"/>
      <c r="G88" s="254"/>
      <c r="H88" s="288" t="s">
        <v>347</v>
      </c>
      <c r="I88" s="275"/>
      <c r="J88" s="290"/>
      <c r="L88" s="295"/>
    </row>
    <row r="89" s="270" customFormat="true" ht="12" hidden="true" customHeight="false" outlineLevel="0" collapsed="false">
      <c r="A89" s="294" t="n">
        <v>9</v>
      </c>
      <c r="B89" s="286" t="n">
        <v>250</v>
      </c>
      <c r="C89" s="287" t="s">
        <v>20</v>
      </c>
      <c r="D89" s="287" t="s">
        <v>149</v>
      </c>
      <c r="E89" s="287" t="s">
        <v>265</v>
      </c>
      <c r="F89" s="296"/>
      <c r="G89" s="296"/>
      <c r="H89" s="288" t="s">
        <v>348</v>
      </c>
      <c r="I89" s="275"/>
      <c r="J89" s="290"/>
      <c r="L89" s="295"/>
    </row>
    <row r="90" s="270" customFormat="true" ht="12" hidden="true" customHeight="false" outlineLevel="0" collapsed="false">
      <c r="A90" s="294" t="n">
        <v>10</v>
      </c>
      <c r="B90" s="286" t="n">
        <v>250</v>
      </c>
      <c r="C90" s="287" t="s">
        <v>24</v>
      </c>
      <c r="D90" s="287" t="s">
        <v>149</v>
      </c>
      <c r="E90" s="287" t="s">
        <v>265</v>
      </c>
      <c r="F90" s="296"/>
      <c r="G90" s="296"/>
      <c r="H90" s="288" t="s">
        <v>349</v>
      </c>
      <c r="I90" s="275"/>
      <c r="J90" s="290"/>
      <c r="L90" s="295"/>
    </row>
    <row r="91" s="270" customFormat="true" ht="12" hidden="true" customHeight="false" outlineLevel="0" collapsed="false">
      <c r="A91" s="294" t="n">
        <v>11</v>
      </c>
      <c r="B91" s="286" t="n">
        <v>250</v>
      </c>
      <c r="C91" s="287" t="s">
        <v>20</v>
      </c>
      <c r="D91" s="287" t="s">
        <v>149</v>
      </c>
      <c r="E91" s="287" t="s">
        <v>265</v>
      </c>
      <c r="F91" s="296"/>
      <c r="G91" s="296"/>
      <c r="H91" s="288" t="s">
        <v>350</v>
      </c>
      <c r="I91" s="275"/>
      <c r="J91" s="290"/>
      <c r="L91" s="295"/>
    </row>
    <row r="92" s="270" customFormat="true" ht="12" hidden="true" customHeight="false" outlineLevel="0" collapsed="false">
      <c r="A92" s="294" t="n">
        <v>12</v>
      </c>
      <c r="B92" s="286" t="n">
        <v>8</v>
      </c>
      <c r="C92" s="287" t="s">
        <v>139</v>
      </c>
      <c r="D92" s="287" t="s">
        <v>149</v>
      </c>
      <c r="E92" s="287"/>
      <c r="F92" s="296"/>
      <c r="G92" s="296"/>
      <c r="H92" s="288" t="s">
        <v>351</v>
      </c>
      <c r="I92" s="275"/>
      <c r="J92" s="290"/>
      <c r="L92" s="295"/>
    </row>
    <row r="93" s="270" customFormat="true" ht="12" hidden="true" customHeight="false" outlineLevel="0" collapsed="false">
      <c r="A93" s="294" t="n">
        <v>13</v>
      </c>
      <c r="B93" s="286" t="n">
        <v>8</v>
      </c>
      <c r="C93" s="287" t="s">
        <v>139</v>
      </c>
      <c r="D93" s="287" t="s">
        <v>149</v>
      </c>
      <c r="E93" s="287"/>
      <c r="F93" s="296"/>
      <c r="G93" s="296"/>
      <c r="H93" s="288" t="s">
        <v>352</v>
      </c>
      <c r="I93" s="275"/>
      <c r="J93" s="290"/>
      <c r="L93" s="295"/>
    </row>
    <row r="94" s="270" customFormat="true" ht="12" hidden="true" customHeight="false" outlineLevel="0" collapsed="false">
      <c r="A94" s="294" t="n">
        <v>14</v>
      </c>
      <c r="B94" s="286" t="n">
        <v>250</v>
      </c>
      <c r="C94" s="287" t="s">
        <v>353</v>
      </c>
      <c r="D94" s="287" t="s">
        <v>149</v>
      </c>
      <c r="E94" s="287"/>
      <c r="F94" s="296"/>
      <c r="G94" s="296"/>
      <c r="H94" s="288" t="s">
        <v>354</v>
      </c>
      <c r="I94" s="275"/>
      <c r="J94" s="290"/>
      <c r="L94" s="295"/>
    </row>
    <row r="95" s="270" customFormat="true" ht="12" hidden="true" customHeight="false" outlineLevel="0" collapsed="false">
      <c r="A95" s="294" t="n">
        <v>15</v>
      </c>
      <c r="B95" s="286" t="n">
        <v>3</v>
      </c>
      <c r="C95" s="287" t="s">
        <v>291</v>
      </c>
      <c r="D95" s="287" t="s">
        <v>149</v>
      </c>
      <c r="E95" s="287"/>
      <c r="F95" s="296"/>
      <c r="G95" s="296"/>
      <c r="H95" s="288" t="s">
        <v>355</v>
      </c>
      <c r="I95" s="275"/>
      <c r="J95" s="290"/>
      <c r="L95" s="295"/>
    </row>
    <row r="96" s="270" customFormat="true" ht="12" hidden="true" customHeight="false" outlineLevel="0" collapsed="false">
      <c r="A96" s="294" t="n">
        <v>16</v>
      </c>
      <c r="B96" s="286" t="n">
        <v>250</v>
      </c>
      <c r="C96" s="287" t="s">
        <v>135</v>
      </c>
      <c r="D96" s="287" t="s">
        <v>149</v>
      </c>
      <c r="E96" s="287" t="s">
        <v>265</v>
      </c>
      <c r="F96" s="296"/>
      <c r="G96" s="296"/>
      <c r="H96" s="288" t="s">
        <v>356</v>
      </c>
      <c r="I96" s="275"/>
      <c r="J96" s="290"/>
      <c r="L96" s="295"/>
    </row>
    <row r="97" s="270" customFormat="true" ht="12" hidden="true" customHeight="false" outlineLevel="0" collapsed="false">
      <c r="A97" s="294" t="n">
        <v>17</v>
      </c>
      <c r="B97" s="286" t="n">
        <v>250</v>
      </c>
      <c r="C97" s="287" t="s">
        <v>35</v>
      </c>
      <c r="D97" s="287" t="s">
        <v>149</v>
      </c>
      <c r="E97" s="287"/>
      <c r="F97" s="296"/>
      <c r="G97" s="296"/>
      <c r="H97" s="288" t="s">
        <v>357</v>
      </c>
      <c r="I97" s="275"/>
      <c r="J97" s="290"/>
      <c r="L97" s="295"/>
    </row>
    <row r="98" s="270" customFormat="true" ht="12" hidden="true" customHeight="false" outlineLevel="0" collapsed="false">
      <c r="A98" s="294" t="n">
        <v>18</v>
      </c>
      <c r="B98" s="286" t="n">
        <v>26</v>
      </c>
      <c r="C98" s="287" t="s">
        <v>69</v>
      </c>
      <c r="D98" s="287" t="s">
        <v>149</v>
      </c>
      <c r="E98" s="287"/>
      <c r="F98" s="296"/>
      <c r="G98" s="296"/>
      <c r="H98" s="288" t="s">
        <v>358</v>
      </c>
      <c r="I98" s="275"/>
      <c r="J98" s="290"/>
      <c r="L98" s="295"/>
    </row>
    <row r="99" s="270" customFormat="true" ht="12" hidden="true" customHeight="false" outlineLevel="0" collapsed="false">
      <c r="A99" s="294" t="n">
        <v>19</v>
      </c>
      <c r="B99" s="286" t="n">
        <v>250</v>
      </c>
      <c r="C99" s="287" t="s">
        <v>296</v>
      </c>
      <c r="D99" s="287" t="s">
        <v>149</v>
      </c>
      <c r="E99" s="287" t="s">
        <v>265</v>
      </c>
      <c r="F99" s="296"/>
      <c r="G99" s="296"/>
      <c r="H99" s="288" t="s">
        <v>359</v>
      </c>
      <c r="I99" s="275"/>
      <c r="J99" s="290"/>
      <c r="L99" s="295"/>
    </row>
    <row r="100" s="270" customFormat="true" ht="12" hidden="true" customHeight="false" outlineLevel="0" collapsed="false">
      <c r="A100" s="294" t="n">
        <v>20</v>
      </c>
      <c r="B100" s="286" t="n">
        <v>2</v>
      </c>
      <c r="C100" s="287" t="s">
        <v>291</v>
      </c>
      <c r="D100" s="287" t="s">
        <v>149</v>
      </c>
      <c r="E100" s="287"/>
      <c r="F100" s="296"/>
      <c r="G100" s="296"/>
      <c r="H100" s="288" t="s">
        <v>360</v>
      </c>
      <c r="I100" s="275"/>
      <c r="J100" s="290"/>
      <c r="L100" s="295"/>
    </row>
    <row r="101" s="270" customFormat="true" ht="12" hidden="true" customHeight="false" outlineLevel="0" collapsed="false">
      <c r="A101" s="294" t="n">
        <v>21</v>
      </c>
      <c r="B101" s="286" t="n">
        <v>2</v>
      </c>
      <c r="C101" s="287" t="s">
        <v>291</v>
      </c>
      <c r="D101" s="287" t="s">
        <v>149</v>
      </c>
      <c r="E101" s="287"/>
      <c r="F101" s="296"/>
      <c r="G101" s="296"/>
      <c r="H101" s="288" t="s">
        <v>361</v>
      </c>
      <c r="I101" s="275"/>
      <c r="J101" s="290"/>
      <c r="L101" s="295"/>
    </row>
    <row r="102" s="270" customFormat="true" ht="12" hidden="true" customHeight="false" outlineLevel="0" collapsed="false">
      <c r="A102" s="294" t="n">
        <v>22</v>
      </c>
      <c r="B102" s="286" t="n">
        <v>2</v>
      </c>
      <c r="C102" s="287" t="s">
        <v>142</v>
      </c>
      <c r="D102" s="287" t="s">
        <v>149</v>
      </c>
      <c r="E102" s="287"/>
      <c r="F102" s="296"/>
      <c r="G102" s="296"/>
      <c r="H102" s="288" t="s">
        <v>362</v>
      </c>
      <c r="I102" s="275"/>
      <c r="J102" s="290"/>
      <c r="L102" s="295"/>
    </row>
    <row r="103" s="270" customFormat="true" ht="12" hidden="true" customHeight="false" outlineLevel="0" collapsed="false">
      <c r="A103" s="294" t="n">
        <v>23</v>
      </c>
      <c r="B103" s="286" t="n">
        <v>1</v>
      </c>
      <c r="C103" s="287" t="s">
        <v>43</v>
      </c>
      <c r="D103" s="287" t="s">
        <v>149</v>
      </c>
      <c r="E103" s="287"/>
      <c r="F103" s="296"/>
      <c r="G103" s="296"/>
      <c r="H103" s="288" t="s">
        <v>363</v>
      </c>
      <c r="I103" s="275"/>
      <c r="J103" s="290"/>
      <c r="L103" s="295"/>
    </row>
    <row r="104" s="270" customFormat="true" ht="12" hidden="true" customHeight="false" outlineLevel="0" collapsed="false">
      <c r="A104" s="294" t="n">
        <v>24</v>
      </c>
      <c r="B104" s="286" t="n">
        <v>8</v>
      </c>
      <c r="C104" s="287" t="s">
        <v>139</v>
      </c>
      <c r="D104" s="287" t="s">
        <v>149</v>
      </c>
      <c r="E104" s="287"/>
      <c r="F104" s="296"/>
      <c r="G104" s="296"/>
      <c r="H104" s="288" t="s">
        <v>364</v>
      </c>
      <c r="I104" s="275"/>
      <c r="J104" s="290"/>
      <c r="L104" s="295"/>
    </row>
    <row r="105" s="270" customFormat="true" ht="12" hidden="true" customHeight="false" outlineLevel="0" collapsed="false">
      <c r="A105" s="294" t="n">
        <v>25</v>
      </c>
      <c r="B105" s="286" t="n">
        <v>1</v>
      </c>
      <c r="C105" s="287" t="s">
        <v>43</v>
      </c>
      <c r="D105" s="287" t="s">
        <v>149</v>
      </c>
      <c r="E105" s="287"/>
      <c r="F105" s="296"/>
      <c r="G105" s="296"/>
      <c r="H105" s="288" t="s">
        <v>365</v>
      </c>
      <c r="I105" s="275"/>
      <c r="J105" s="290"/>
      <c r="L105" s="295"/>
    </row>
    <row r="106" s="270" customFormat="true" ht="12" hidden="true" customHeight="false" outlineLevel="0" collapsed="false">
      <c r="A106" s="294" t="n">
        <v>26</v>
      </c>
      <c r="B106" s="286" t="n">
        <v>8</v>
      </c>
      <c r="C106" s="287" t="s">
        <v>139</v>
      </c>
      <c r="D106" s="287" t="s">
        <v>149</v>
      </c>
      <c r="E106" s="287"/>
      <c r="F106" s="296"/>
      <c r="G106" s="296"/>
      <c r="H106" s="288" t="s">
        <v>366</v>
      </c>
      <c r="I106" s="275"/>
      <c r="J106" s="290"/>
      <c r="L106" s="295"/>
    </row>
    <row r="107" s="270" customFormat="true" ht="12" hidden="true" customHeight="false" outlineLevel="0" collapsed="false">
      <c r="A107" s="294" t="n">
        <v>27</v>
      </c>
      <c r="B107" s="286" t="n">
        <v>2</v>
      </c>
      <c r="C107" s="287" t="s">
        <v>291</v>
      </c>
      <c r="D107" s="287" t="s">
        <v>149</v>
      </c>
      <c r="E107" s="287"/>
      <c r="F107" s="296"/>
      <c r="G107" s="296"/>
      <c r="H107" s="288" t="s">
        <v>367</v>
      </c>
      <c r="I107" s="275"/>
      <c r="J107" s="290"/>
      <c r="L107" s="295"/>
    </row>
    <row r="108" s="270" customFormat="true" ht="12" hidden="true" customHeight="false" outlineLevel="0" collapsed="false">
      <c r="A108" s="294" t="n">
        <v>28</v>
      </c>
      <c r="B108" s="286" t="n">
        <v>15</v>
      </c>
      <c r="C108" s="287" t="s">
        <v>142</v>
      </c>
      <c r="D108" s="287" t="s">
        <v>149</v>
      </c>
      <c r="E108" s="287"/>
      <c r="F108" s="296"/>
      <c r="G108" s="296"/>
      <c r="H108" s="288" t="s">
        <v>368</v>
      </c>
      <c r="I108" s="275"/>
      <c r="J108" s="290"/>
      <c r="L108" s="295"/>
    </row>
    <row r="109" s="270" customFormat="true" ht="12" hidden="true" customHeight="false" outlineLevel="0" collapsed="false">
      <c r="A109" s="294" t="n">
        <v>29</v>
      </c>
      <c r="B109" s="286" t="n">
        <v>26</v>
      </c>
      <c r="C109" s="287" t="s">
        <v>69</v>
      </c>
      <c r="D109" s="287" t="s">
        <v>149</v>
      </c>
      <c r="E109" s="287"/>
      <c r="F109" s="296"/>
      <c r="G109" s="296"/>
      <c r="H109" s="288" t="s">
        <v>369</v>
      </c>
      <c r="I109" s="275"/>
      <c r="J109" s="290"/>
      <c r="L109" s="295"/>
    </row>
    <row r="110" s="270" customFormat="true" ht="12" hidden="true" customHeight="false" outlineLevel="0" collapsed="false">
      <c r="A110" s="294" t="n">
        <v>30</v>
      </c>
      <c r="B110" s="286" t="n">
        <v>250</v>
      </c>
      <c r="C110" s="287" t="s">
        <v>44</v>
      </c>
      <c r="D110" s="287" t="s">
        <v>149</v>
      </c>
      <c r="E110" s="287" t="s">
        <v>265</v>
      </c>
      <c r="F110" s="296"/>
      <c r="G110" s="296"/>
      <c r="H110" s="288" t="s">
        <v>370</v>
      </c>
      <c r="I110" s="275"/>
      <c r="J110" s="290"/>
      <c r="L110" s="295"/>
    </row>
    <row r="111" s="270" customFormat="true" ht="12" hidden="true" customHeight="false" outlineLevel="0" collapsed="false">
      <c r="A111" s="294" t="n">
        <v>31</v>
      </c>
      <c r="B111" s="286" t="n">
        <v>2</v>
      </c>
      <c r="C111" s="287" t="s">
        <v>291</v>
      </c>
      <c r="D111" s="287" t="s">
        <v>149</v>
      </c>
      <c r="E111" s="287"/>
      <c r="F111" s="296"/>
      <c r="G111" s="296"/>
      <c r="H111" s="288" t="s">
        <v>371</v>
      </c>
      <c r="I111" s="275"/>
      <c r="J111" s="290"/>
      <c r="L111" s="295"/>
    </row>
    <row r="112" s="270" customFormat="true" ht="12" hidden="true" customHeight="false" outlineLevel="0" collapsed="false">
      <c r="A112" s="294" t="n">
        <v>32</v>
      </c>
      <c r="B112" s="286" t="n">
        <v>2</v>
      </c>
      <c r="C112" s="287" t="s">
        <v>291</v>
      </c>
      <c r="D112" s="287" t="s">
        <v>149</v>
      </c>
      <c r="E112" s="287"/>
      <c r="F112" s="296"/>
      <c r="G112" s="296"/>
      <c r="H112" s="288" t="s">
        <v>372</v>
      </c>
      <c r="I112" s="275"/>
      <c r="J112" s="290"/>
      <c r="L112" s="295"/>
    </row>
    <row r="113" s="270" customFormat="true" ht="12" hidden="true" customHeight="false" outlineLevel="0" collapsed="false">
      <c r="A113" s="294" t="n">
        <v>33</v>
      </c>
      <c r="B113" s="286" t="n">
        <v>4</v>
      </c>
      <c r="C113" s="287" t="s">
        <v>124</v>
      </c>
      <c r="D113" s="287" t="s">
        <v>149</v>
      </c>
      <c r="E113" s="287"/>
      <c r="F113" s="296"/>
      <c r="G113" s="296"/>
      <c r="H113" s="288" t="s">
        <v>373</v>
      </c>
      <c r="I113" s="275"/>
      <c r="J113" s="290"/>
      <c r="L113" s="295"/>
    </row>
    <row r="114" s="270" customFormat="true" ht="12" hidden="true" customHeight="false" outlineLevel="0" collapsed="false">
      <c r="A114" s="294" t="n">
        <v>34</v>
      </c>
      <c r="B114" s="286" t="n">
        <v>4</v>
      </c>
      <c r="C114" s="287" t="s">
        <v>124</v>
      </c>
      <c r="D114" s="287" t="s">
        <v>149</v>
      </c>
      <c r="E114" s="287"/>
      <c r="F114" s="296"/>
      <c r="G114" s="296"/>
      <c r="H114" s="288" t="s">
        <v>374</v>
      </c>
      <c r="I114" s="275"/>
      <c r="J114" s="290"/>
      <c r="L114" s="295"/>
    </row>
    <row r="115" s="270" customFormat="true" ht="12" hidden="true" customHeight="false" outlineLevel="0" collapsed="false">
      <c r="A115" s="294" t="n">
        <v>35</v>
      </c>
      <c r="B115" s="286" t="n">
        <v>8</v>
      </c>
      <c r="C115" s="287" t="s">
        <v>291</v>
      </c>
      <c r="D115" s="287" t="s">
        <v>149</v>
      </c>
      <c r="E115" s="287"/>
      <c r="F115" s="296"/>
      <c r="G115" s="296"/>
      <c r="H115" s="288" t="s">
        <v>375</v>
      </c>
      <c r="I115" s="275"/>
      <c r="J115" s="290"/>
      <c r="L115" s="295"/>
    </row>
    <row r="116" s="270" customFormat="true" ht="12" hidden="true" customHeight="false" outlineLevel="0" collapsed="false">
      <c r="A116" s="294" t="n">
        <v>36</v>
      </c>
      <c r="B116" s="286" t="n">
        <v>15</v>
      </c>
      <c r="C116" s="287" t="s">
        <v>142</v>
      </c>
      <c r="D116" s="287" t="s">
        <v>149</v>
      </c>
      <c r="E116" s="287"/>
      <c r="F116" s="296"/>
      <c r="G116" s="296"/>
      <c r="H116" s="288" t="s">
        <v>376</v>
      </c>
      <c r="I116" s="275"/>
      <c r="J116" s="290"/>
      <c r="L116" s="295"/>
    </row>
    <row r="117" s="270" customFormat="true" ht="12" hidden="true" customHeight="false" outlineLevel="0" collapsed="false">
      <c r="A117" s="294" t="n">
        <v>37</v>
      </c>
      <c r="B117" s="286" t="n">
        <v>12</v>
      </c>
      <c r="C117" s="287" t="s">
        <v>377</v>
      </c>
      <c r="D117" s="287" t="s">
        <v>149</v>
      </c>
      <c r="E117" s="287"/>
      <c r="F117" s="296"/>
      <c r="G117" s="296"/>
      <c r="H117" s="288" t="s">
        <v>378</v>
      </c>
      <c r="I117" s="275"/>
      <c r="J117" s="290"/>
      <c r="L117" s="295"/>
    </row>
    <row r="118" s="270" customFormat="true" ht="12" hidden="true" customHeight="false" outlineLevel="0" collapsed="false">
      <c r="A118" s="294" t="n">
        <v>38</v>
      </c>
      <c r="B118" s="286" t="n">
        <v>12</v>
      </c>
      <c r="C118" s="287" t="s">
        <v>377</v>
      </c>
      <c r="D118" s="287" t="s">
        <v>277</v>
      </c>
      <c r="E118" s="287"/>
      <c r="F118" s="296"/>
      <c r="G118" s="296"/>
      <c r="H118" s="288" t="s">
        <v>379</v>
      </c>
      <c r="I118" s="275"/>
      <c r="J118" s="290"/>
      <c r="L118" s="295"/>
    </row>
    <row r="119" s="270" customFormat="true" ht="12" hidden="true" customHeight="false" outlineLevel="0" collapsed="false">
      <c r="A119" s="294" t="n">
        <v>39</v>
      </c>
      <c r="B119" s="286" t="n">
        <v>4</v>
      </c>
      <c r="C119" s="287" t="s">
        <v>124</v>
      </c>
      <c r="D119" s="287" t="s">
        <v>149</v>
      </c>
      <c r="E119" s="287"/>
      <c r="F119" s="296"/>
      <c r="G119" s="296"/>
      <c r="H119" s="288" t="s">
        <v>380</v>
      </c>
      <c r="I119" s="275"/>
      <c r="J119" s="290"/>
      <c r="L119" s="295"/>
    </row>
    <row r="120" s="270" customFormat="true" ht="12" hidden="true" customHeight="false" outlineLevel="0" collapsed="false">
      <c r="A120" s="294" t="n">
        <v>40</v>
      </c>
      <c r="B120" s="286" t="n">
        <v>12</v>
      </c>
      <c r="C120" s="287" t="s">
        <v>377</v>
      </c>
      <c r="D120" s="287" t="s">
        <v>277</v>
      </c>
      <c r="E120" s="287"/>
      <c r="F120" s="296"/>
      <c r="G120" s="296"/>
      <c r="H120" s="288" t="s">
        <v>381</v>
      </c>
      <c r="I120" s="275"/>
      <c r="J120" s="290"/>
      <c r="L120" s="295"/>
    </row>
    <row r="121" s="270" customFormat="true" ht="12" hidden="true" customHeight="false" outlineLevel="0" collapsed="false">
      <c r="A121" s="294" t="n">
        <v>41</v>
      </c>
      <c r="B121" s="286" t="n">
        <v>12</v>
      </c>
      <c r="C121" s="287" t="s">
        <v>377</v>
      </c>
      <c r="D121" s="287" t="s">
        <v>277</v>
      </c>
      <c r="E121" s="287"/>
      <c r="F121" s="296"/>
      <c r="G121" s="296"/>
      <c r="H121" s="288" t="s">
        <v>382</v>
      </c>
      <c r="I121" s="275"/>
      <c r="J121" s="290"/>
      <c r="L121" s="295"/>
    </row>
    <row r="122" s="270" customFormat="true" ht="12" hidden="true" customHeight="false" outlineLevel="0" collapsed="false">
      <c r="A122" s="294" t="n">
        <v>42</v>
      </c>
      <c r="B122" s="286" t="n">
        <v>250</v>
      </c>
      <c r="C122" s="287" t="s">
        <v>35</v>
      </c>
      <c r="D122" s="287" t="s">
        <v>149</v>
      </c>
      <c r="E122" s="287"/>
      <c r="F122" s="296"/>
      <c r="G122" s="296"/>
      <c r="H122" s="288" t="s">
        <v>383</v>
      </c>
      <c r="I122" s="275"/>
      <c r="J122" s="290"/>
      <c r="L122" s="295"/>
    </row>
    <row r="123" s="270" customFormat="true" ht="12" hidden="true" customHeight="false" outlineLevel="0" collapsed="false">
      <c r="A123" s="294" t="n">
        <v>43</v>
      </c>
      <c r="B123" s="286" t="n">
        <v>1</v>
      </c>
      <c r="C123" s="287" t="s">
        <v>291</v>
      </c>
      <c r="D123" s="287" t="s">
        <v>149</v>
      </c>
      <c r="E123" s="287"/>
      <c r="F123" s="296"/>
      <c r="G123" s="296"/>
      <c r="H123" s="288" t="s">
        <v>384</v>
      </c>
      <c r="I123" s="275"/>
      <c r="J123" s="290"/>
      <c r="L123" s="295"/>
    </row>
    <row r="124" s="270" customFormat="true" ht="12" hidden="true" customHeight="false" outlineLevel="0" collapsed="false">
      <c r="A124" s="294" t="n">
        <v>44</v>
      </c>
      <c r="B124" s="286" t="n">
        <v>250</v>
      </c>
      <c r="C124" s="287" t="s">
        <v>296</v>
      </c>
      <c r="D124" s="287" t="s">
        <v>149</v>
      </c>
      <c r="E124" s="287" t="s">
        <v>265</v>
      </c>
      <c r="F124" s="296"/>
      <c r="G124" s="296"/>
      <c r="H124" s="288" t="s">
        <v>385</v>
      </c>
      <c r="I124" s="275"/>
      <c r="J124" s="290"/>
      <c r="L124" s="295"/>
    </row>
    <row r="125" s="270" customFormat="true" ht="12" hidden="true" customHeight="false" outlineLevel="0" collapsed="false">
      <c r="A125" s="294" t="n">
        <v>45</v>
      </c>
      <c r="B125" s="286" t="n">
        <v>2</v>
      </c>
      <c r="C125" s="287" t="s">
        <v>142</v>
      </c>
      <c r="D125" s="287" t="s">
        <v>149</v>
      </c>
      <c r="E125" s="287"/>
      <c r="F125" s="296"/>
      <c r="G125" s="296"/>
      <c r="H125" s="288" t="s">
        <v>386</v>
      </c>
      <c r="I125" s="275"/>
      <c r="J125" s="290"/>
      <c r="L125" s="295"/>
    </row>
    <row r="126" s="270" customFormat="true" ht="12" hidden="true" customHeight="false" outlineLevel="0" collapsed="false">
      <c r="A126" s="294" t="n">
        <v>46</v>
      </c>
      <c r="B126" s="286" t="n">
        <v>8</v>
      </c>
      <c r="C126" s="287" t="s">
        <v>291</v>
      </c>
      <c r="D126" s="287" t="s">
        <v>149</v>
      </c>
      <c r="E126" s="287"/>
      <c r="F126" s="296"/>
      <c r="G126" s="296"/>
      <c r="H126" s="288" t="s">
        <v>387</v>
      </c>
      <c r="I126" s="275"/>
      <c r="J126" s="290"/>
      <c r="L126" s="295"/>
    </row>
    <row r="127" s="270" customFormat="true" ht="12" hidden="true" customHeight="false" outlineLevel="0" collapsed="false">
      <c r="A127" s="294" t="n">
        <v>47</v>
      </c>
      <c r="B127" s="286" t="n">
        <v>3</v>
      </c>
      <c r="C127" s="287" t="s">
        <v>291</v>
      </c>
      <c r="D127" s="287" t="s">
        <v>149</v>
      </c>
      <c r="E127" s="287"/>
      <c r="F127" s="296"/>
      <c r="G127" s="296"/>
      <c r="H127" s="288" t="s">
        <v>388</v>
      </c>
      <c r="I127" s="275"/>
      <c r="J127" s="290"/>
      <c r="L127" s="295"/>
    </row>
    <row r="128" s="270" customFormat="true" ht="12" hidden="true" customHeight="false" outlineLevel="0" collapsed="false">
      <c r="A128" s="294" t="n">
        <v>48</v>
      </c>
      <c r="B128" s="286" t="n">
        <v>2</v>
      </c>
      <c r="C128" s="287" t="s">
        <v>291</v>
      </c>
      <c r="D128" s="287" t="s">
        <v>149</v>
      </c>
      <c r="E128" s="287"/>
      <c r="F128" s="296"/>
      <c r="G128" s="296"/>
      <c r="H128" s="288" t="s">
        <v>389</v>
      </c>
      <c r="I128" s="275"/>
      <c r="J128" s="290"/>
      <c r="L128" s="295"/>
    </row>
    <row r="129" s="270" customFormat="true" ht="12" hidden="true" customHeight="false" outlineLevel="0" collapsed="false">
      <c r="A129" s="294" t="n">
        <v>49</v>
      </c>
      <c r="B129" s="286" t="n">
        <v>250</v>
      </c>
      <c r="C129" s="287" t="s">
        <v>24</v>
      </c>
      <c r="D129" s="287" t="s">
        <v>149</v>
      </c>
      <c r="E129" s="287" t="s">
        <v>265</v>
      </c>
      <c r="F129" s="296"/>
      <c r="G129" s="296"/>
      <c r="H129" s="288" t="s">
        <v>390</v>
      </c>
      <c r="I129" s="275"/>
      <c r="J129" s="290"/>
      <c r="L129" s="295"/>
    </row>
    <row r="130" s="270" customFormat="true" ht="12" hidden="true" customHeight="false" outlineLevel="0" collapsed="false">
      <c r="A130" s="294" t="n">
        <v>50</v>
      </c>
      <c r="B130" s="286" t="n">
        <v>1</v>
      </c>
      <c r="C130" s="287" t="s">
        <v>291</v>
      </c>
      <c r="D130" s="287" t="s">
        <v>149</v>
      </c>
      <c r="E130" s="287"/>
      <c r="F130" s="296"/>
      <c r="G130" s="296"/>
      <c r="H130" s="288" t="s">
        <v>391</v>
      </c>
      <c r="I130" s="275"/>
      <c r="J130" s="290"/>
      <c r="L130" s="295"/>
    </row>
    <row r="131" s="270" customFormat="true" ht="12" hidden="true" customHeight="false" outlineLevel="0" collapsed="false">
      <c r="A131" s="294" t="n">
        <v>51</v>
      </c>
      <c r="B131" s="286" t="n">
        <v>8</v>
      </c>
      <c r="C131" s="287" t="s">
        <v>139</v>
      </c>
      <c r="D131" s="287" t="s">
        <v>149</v>
      </c>
      <c r="E131" s="287"/>
      <c r="F131" s="296"/>
      <c r="G131" s="296"/>
      <c r="H131" s="288" t="s">
        <v>392</v>
      </c>
      <c r="I131" s="275"/>
      <c r="J131" s="290"/>
      <c r="L131" s="295"/>
    </row>
    <row r="132" s="270" customFormat="true" ht="12" hidden="true" customHeight="false" outlineLevel="0" collapsed="false">
      <c r="A132" s="294" t="n">
        <v>52</v>
      </c>
      <c r="B132" s="286" t="n">
        <v>250</v>
      </c>
      <c r="C132" s="287" t="s">
        <v>142</v>
      </c>
      <c r="D132" s="287" t="s">
        <v>149</v>
      </c>
      <c r="E132" s="287"/>
      <c r="F132" s="296"/>
      <c r="G132" s="296"/>
      <c r="H132" s="288" t="s">
        <v>393</v>
      </c>
      <c r="I132" s="275"/>
      <c r="J132" s="290"/>
      <c r="L132" s="295"/>
    </row>
    <row r="133" s="270" customFormat="true" ht="12" hidden="true" customHeight="false" outlineLevel="0" collapsed="false">
      <c r="A133" s="294" t="n">
        <v>53</v>
      </c>
      <c r="B133" s="286" t="n">
        <v>2</v>
      </c>
      <c r="C133" s="287" t="s">
        <v>291</v>
      </c>
      <c r="D133" s="287" t="s">
        <v>149</v>
      </c>
      <c r="E133" s="287"/>
      <c r="F133" s="296"/>
      <c r="G133" s="296"/>
      <c r="H133" s="297" t="s">
        <v>394</v>
      </c>
      <c r="I133" s="275"/>
      <c r="J133" s="290"/>
      <c r="L133" s="295"/>
    </row>
    <row r="134" s="270" customFormat="true" ht="12" hidden="true" customHeight="false" outlineLevel="0" collapsed="false">
      <c r="A134" s="294" t="n">
        <v>54</v>
      </c>
      <c r="B134" s="286" t="n">
        <v>100</v>
      </c>
      <c r="C134" s="287" t="s">
        <v>142</v>
      </c>
      <c r="D134" s="287"/>
      <c r="E134" s="287"/>
      <c r="F134" s="296"/>
      <c r="G134" s="296"/>
      <c r="H134" s="288" t="s">
        <v>395</v>
      </c>
      <c r="I134" s="275"/>
      <c r="J134" s="290"/>
      <c r="L134" s="295"/>
    </row>
    <row r="135" s="270" customFormat="true" ht="12" hidden="true" customHeight="false" outlineLevel="0" collapsed="false">
      <c r="A135" s="294" t="n">
        <v>55</v>
      </c>
      <c r="B135" s="286" t="n">
        <v>100</v>
      </c>
      <c r="C135" s="287" t="s">
        <v>142</v>
      </c>
      <c r="D135" s="287"/>
      <c r="E135" s="287"/>
      <c r="F135" s="296"/>
      <c r="G135" s="296"/>
      <c r="H135" s="288" t="s">
        <v>396</v>
      </c>
      <c r="I135" s="275"/>
      <c r="J135" s="290"/>
      <c r="L135" s="295"/>
    </row>
    <row r="136" s="270" customFormat="true" ht="12" hidden="true" customHeight="false" outlineLevel="0" collapsed="false">
      <c r="A136" s="294" t="n">
        <v>56</v>
      </c>
      <c r="B136" s="286" t="n">
        <v>32</v>
      </c>
      <c r="C136" s="287" t="s">
        <v>142</v>
      </c>
      <c r="D136" s="287"/>
      <c r="E136" s="287"/>
      <c r="F136" s="296"/>
      <c r="G136" s="296"/>
      <c r="H136" s="288" t="s">
        <v>397</v>
      </c>
      <c r="I136" s="275"/>
      <c r="J136" s="290"/>
      <c r="L136" s="295"/>
    </row>
    <row r="137" s="270" customFormat="true" ht="12" hidden="true" customHeight="false" outlineLevel="0" collapsed="false">
      <c r="A137" s="294" t="n">
        <v>57</v>
      </c>
      <c r="B137" s="286" t="n">
        <v>705</v>
      </c>
      <c r="C137" s="287" t="s">
        <v>35</v>
      </c>
      <c r="D137" s="287"/>
      <c r="E137" s="287"/>
      <c r="F137" s="296"/>
      <c r="G137" s="296"/>
      <c r="H137" s="288" t="s">
        <v>398</v>
      </c>
      <c r="I137" s="275"/>
      <c r="J137" s="292"/>
      <c r="L137" s="293"/>
    </row>
    <row r="138" s="270" customFormat="true" ht="12" hidden="true" customHeight="false" outlineLevel="0" collapsed="false">
      <c r="A138" s="294" t="n">
        <v>58</v>
      </c>
      <c r="B138" s="286" t="n">
        <v>250</v>
      </c>
      <c r="C138" s="287" t="s">
        <v>24</v>
      </c>
      <c r="D138" s="287"/>
      <c r="E138" s="287"/>
      <c r="F138" s="296"/>
      <c r="G138" s="296"/>
      <c r="H138" s="288" t="s">
        <v>399</v>
      </c>
      <c r="I138" s="275"/>
      <c r="J138" s="290"/>
      <c r="L138" s="295"/>
    </row>
    <row r="139" s="270" customFormat="true" ht="12" hidden="true" customHeight="false" outlineLevel="0" collapsed="false">
      <c r="A139" s="294" t="n">
        <v>59</v>
      </c>
      <c r="B139" s="286" t="n">
        <v>250</v>
      </c>
      <c r="C139" s="287" t="s">
        <v>24</v>
      </c>
      <c r="D139" s="287"/>
      <c r="E139" s="287"/>
      <c r="F139" s="296"/>
      <c r="G139" s="296"/>
      <c r="H139" s="288" t="s">
        <v>400</v>
      </c>
      <c r="I139" s="275"/>
      <c r="J139" s="290"/>
      <c r="L139" s="295"/>
    </row>
    <row r="140" s="270" customFormat="true" ht="12" hidden="true" customHeight="false" outlineLevel="0" collapsed="false">
      <c r="A140" s="294" t="n">
        <v>60</v>
      </c>
      <c r="B140" s="286" t="n">
        <v>705</v>
      </c>
      <c r="C140" s="287" t="s">
        <v>35</v>
      </c>
      <c r="D140" s="287"/>
      <c r="E140" s="287"/>
      <c r="F140" s="296"/>
      <c r="G140" s="296"/>
      <c r="H140" s="288" t="s">
        <v>401</v>
      </c>
      <c r="I140" s="275"/>
      <c r="J140" s="290"/>
      <c r="L140" s="295"/>
    </row>
    <row r="141" s="270" customFormat="true" ht="12" hidden="true" customHeight="false" outlineLevel="0" collapsed="false">
      <c r="A141" s="294" t="n">
        <v>61</v>
      </c>
      <c r="B141" s="286" t="n">
        <v>250</v>
      </c>
      <c r="C141" s="287" t="s">
        <v>24</v>
      </c>
      <c r="D141" s="287"/>
      <c r="E141" s="287"/>
      <c r="F141" s="296"/>
      <c r="G141" s="296"/>
      <c r="H141" s="288" t="s">
        <v>402</v>
      </c>
      <c r="I141" s="275"/>
      <c r="J141" s="290"/>
      <c r="L141" s="295"/>
    </row>
    <row r="142" s="270" customFormat="true" ht="12" hidden="true" customHeight="false" outlineLevel="0" collapsed="false">
      <c r="A142" s="294" t="n">
        <v>62</v>
      </c>
      <c r="B142" s="286" t="n">
        <v>500</v>
      </c>
      <c r="C142" s="287" t="s">
        <v>95</v>
      </c>
      <c r="D142" s="287"/>
      <c r="E142" s="287"/>
      <c r="F142" s="296"/>
      <c r="G142" s="296"/>
      <c r="H142" s="288" t="s">
        <v>403</v>
      </c>
      <c r="I142" s="275"/>
      <c r="J142" s="290"/>
      <c r="L142" s="295"/>
    </row>
    <row r="143" s="270" customFormat="true" ht="12" hidden="true" customHeight="false" outlineLevel="0" collapsed="false">
      <c r="A143" s="294" t="n">
        <v>63</v>
      </c>
      <c r="B143" s="286" t="n">
        <v>705</v>
      </c>
      <c r="C143" s="287" t="s">
        <v>35</v>
      </c>
      <c r="D143" s="287"/>
      <c r="E143" s="287"/>
      <c r="F143" s="296"/>
      <c r="G143" s="296"/>
      <c r="H143" s="288" t="s">
        <v>404</v>
      </c>
      <c r="I143" s="275"/>
      <c r="J143" s="290"/>
      <c r="L143" s="295"/>
    </row>
    <row r="144" s="270" customFormat="true" ht="12" hidden="true" customHeight="false" outlineLevel="0" collapsed="false">
      <c r="A144" s="294" t="n">
        <v>64</v>
      </c>
      <c r="B144" s="286" t="n">
        <v>8</v>
      </c>
      <c r="C144" s="287" t="s">
        <v>124</v>
      </c>
      <c r="D144" s="287"/>
      <c r="E144" s="287"/>
      <c r="F144" s="296"/>
      <c r="G144" s="296"/>
      <c r="H144" s="288" t="s">
        <v>405</v>
      </c>
      <c r="I144" s="275"/>
      <c r="J144" s="290"/>
      <c r="L144" s="295"/>
    </row>
    <row r="145" s="270" customFormat="true" ht="12" hidden="true" customHeight="false" outlineLevel="0" collapsed="false">
      <c r="A145" s="294" t="n">
        <v>65</v>
      </c>
      <c r="B145" s="286" t="n">
        <v>250</v>
      </c>
      <c r="C145" s="287" t="s">
        <v>35</v>
      </c>
      <c r="D145" s="287"/>
      <c r="E145" s="287"/>
      <c r="F145" s="296"/>
      <c r="G145" s="296"/>
      <c r="H145" s="288" t="s">
        <v>406</v>
      </c>
      <c r="I145" s="275"/>
      <c r="J145" s="290"/>
      <c r="L145" s="295"/>
    </row>
    <row r="146" s="262" customFormat="true" ht="13.5" hidden="false" customHeight="false" outlineLevel="0" collapsed="false">
      <c r="I146" s="261"/>
      <c r="L146" s="263"/>
    </row>
    <row r="147" s="262" customFormat="true" ht="13.5" hidden="false" customHeight="false" outlineLevel="0" collapsed="false">
      <c r="A147" s="298" t="s">
        <v>774</v>
      </c>
      <c r="B147" s="298"/>
      <c r="C147" s="298"/>
      <c r="D147" s="299"/>
      <c r="E147" s="298"/>
      <c r="F147" s="298"/>
      <c r="G147" s="298"/>
      <c r="H147" s="298"/>
      <c r="I147" s="300"/>
      <c r="J147" s="301"/>
      <c r="L147" s="302"/>
    </row>
    <row r="148" s="262" customFormat="true" ht="13.5" hidden="false" customHeight="false" outlineLevel="0" collapsed="false">
      <c r="A148" s="303" t="s">
        <v>227</v>
      </c>
      <c r="B148" s="303" t="s">
        <v>228</v>
      </c>
      <c r="C148" s="303" t="s">
        <v>139</v>
      </c>
      <c r="D148" s="303" t="s">
        <v>229</v>
      </c>
      <c r="E148" s="303" t="s">
        <v>230</v>
      </c>
      <c r="F148" s="303" t="s">
        <v>231</v>
      </c>
      <c r="G148" s="303" t="s">
        <v>232</v>
      </c>
      <c r="H148" s="304" t="s">
        <v>233</v>
      </c>
      <c r="I148" s="305" t="s">
        <v>234</v>
      </c>
      <c r="J148" s="305" t="s">
        <v>7</v>
      </c>
      <c r="L148" s="306" t="s">
        <v>235</v>
      </c>
    </row>
    <row r="149" s="262" customFormat="true" ht="13.5" hidden="false" customHeight="false" outlineLevel="0" collapsed="false">
      <c r="A149" s="307" t="n">
        <v>1</v>
      </c>
      <c r="B149" s="308" t="n">
        <v>2</v>
      </c>
      <c r="C149" s="308" t="s">
        <v>43</v>
      </c>
      <c r="D149" s="308" t="s">
        <v>236</v>
      </c>
      <c r="E149" s="308"/>
      <c r="F149" s="121" t="n">
        <v>119</v>
      </c>
      <c r="G149" s="308" t="n">
        <v>215</v>
      </c>
      <c r="H149" s="309" t="s">
        <v>408</v>
      </c>
      <c r="I149" s="310" t="s">
        <v>114</v>
      </c>
      <c r="J149" s="311" t="s">
        <v>60</v>
      </c>
      <c r="L149" s="312" t="s">
        <v>114</v>
      </c>
    </row>
    <row r="150" s="262" customFormat="true" ht="13.5" hidden="false" customHeight="false" outlineLevel="0" collapsed="false">
      <c r="A150" s="307" t="n">
        <v>2</v>
      </c>
      <c r="B150" s="308" t="n">
        <v>22</v>
      </c>
      <c r="C150" s="308" t="s">
        <v>28</v>
      </c>
      <c r="D150" s="308" t="s">
        <v>330</v>
      </c>
      <c r="E150" s="308"/>
      <c r="F150" s="308"/>
      <c r="G150" s="308" t="n">
        <v>216</v>
      </c>
      <c r="H150" s="309" t="s">
        <v>409</v>
      </c>
      <c r="I150" s="310" t="s">
        <v>410</v>
      </c>
      <c r="J150" s="311" t="s">
        <v>411</v>
      </c>
      <c r="L150" s="312" t="s">
        <v>775</v>
      </c>
    </row>
    <row r="151" s="262" customFormat="true" ht="12" hidden="true" customHeight="true" outlineLevel="0" collapsed="false">
      <c r="A151" s="313" t="n">
        <v>3</v>
      </c>
      <c r="B151" s="308" t="n">
        <v>22</v>
      </c>
      <c r="C151" s="308" t="s">
        <v>28</v>
      </c>
      <c r="D151" s="308" t="s">
        <v>330</v>
      </c>
      <c r="E151" s="308"/>
      <c r="F151" s="308"/>
      <c r="G151" s="308" t="n">
        <v>217</v>
      </c>
      <c r="H151" s="314" t="s">
        <v>413</v>
      </c>
      <c r="I151" s="315"/>
      <c r="J151" s="316"/>
      <c r="L151" s="317"/>
    </row>
    <row r="152" s="262" customFormat="true" ht="13.5" hidden="false" customHeight="false" outlineLevel="0" collapsed="false">
      <c r="A152" s="307" t="n">
        <v>4</v>
      </c>
      <c r="B152" s="308" t="n">
        <v>22</v>
      </c>
      <c r="C152" s="308" t="s">
        <v>28</v>
      </c>
      <c r="D152" s="308" t="s">
        <v>149</v>
      </c>
      <c r="E152" s="308"/>
      <c r="F152" s="308"/>
      <c r="G152" s="308" t="n">
        <v>218</v>
      </c>
      <c r="H152" s="309" t="s">
        <v>414</v>
      </c>
      <c r="I152" s="289" t="s">
        <v>415</v>
      </c>
      <c r="J152" s="311" t="s">
        <v>416</v>
      </c>
      <c r="L152" s="312" t="s">
        <v>776</v>
      </c>
    </row>
    <row r="153" s="262" customFormat="true" ht="12" hidden="true" customHeight="true" outlineLevel="0" collapsed="false">
      <c r="A153" s="313" t="n">
        <v>5</v>
      </c>
      <c r="B153" s="308" t="n">
        <v>2</v>
      </c>
      <c r="C153" s="308" t="s">
        <v>43</v>
      </c>
      <c r="D153" s="308" t="s">
        <v>149</v>
      </c>
      <c r="E153" s="308"/>
      <c r="F153" s="121" t="n">
        <v>38</v>
      </c>
      <c r="G153" s="308" t="n">
        <v>219</v>
      </c>
      <c r="H153" s="314" t="s">
        <v>418</v>
      </c>
      <c r="I153" s="315"/>
      <c r="J153" s="316"/>
      <c r="L153" s="317"/>
    </row>
    <row r="154" s="262" customFormat="true" ht="12" hidden="true" customHeight="true" outlineLevel="0" collapsed="false">
      <c r="A154" s="313" t="n">
        <v>6</v>
      </c>
      <c r="B154" s="308" t="n">
        <v>1</v>
      </c>
      <c r="C154" s="308" t="s">
        <v>43</v>
      </c>
      <c r="D154" s="308" t="s">
        <v>149</v>
      </c>
      <c r="E154" s="308"/>
      <c r="F154" s="121" t="n">
        <v>121</v>
      </c>
      <c r="G154" s="308" t="n">
        <v>220</v>
      </c>
      <c r="H154" s="314" t="s">
        <v>419</v>
      </c>
      <c r="I154" s="315"/>
      <c r="J154" s="316"/>
      <c r="L154" s="317"/>
    </row>
    <row r="155" s="262" customFormat="true" ht="12" hidden="true" customHeight="true" outlineLevel="0" collapsed="false">
      <c r="A155" s="313" t="n">
        <v>7</v>
      </c>
      <c r="B155" s="308" t="n">
        <v>200</v>
      </c>
      <c r="C155" s="308" t="s">
        <v>420</v>
      </c>
      <c r="D155" s="308" t="s">
        <v>277</v>
      </c>
      <c r="E155" s="308" t="s">
        <v>265</v>
      </c>
      <c r="F155" s="308"/>
      <c r="G155" s="308" t="n">
        <v>221</v>
      </c>
      <c r="H155" s="314" t="s">
        <v>421</v>
      </c>
      <c r="I155" s="315"/>
      <c r="J155" s="316"/>
      <c r="L155" s="317"/>
    </row>
    <row r="156" s="262" customFormat="true" ht="12" hidden="true" customHeight="true" outlineLevel="0" collapsed="false">
      <c r="A156" s="313" t="n">
        <v>8</v>
      </c>
      <c r="B156" s="308" t="n">
        <v>200</v>
      </c>
      <c r="C156" s="308" t="s">
        <v>422</v>
      </c>
      <c r="D156" s="308" t="s">
        <v>149</v>
      </c>
      <c r="E156" s="308"/>
      <c r="F156" s="308"/>
      <c r="G156" s="308" t="n">
        <v>222</v>
      </c>
      <c r="H156" s="314" t="s">
        <v>423</v>
      </c>
      <c r="I156" s="315"/>
      <c r="J156" s="316"/>
      <c r="L156" s="317"/>
    </row>
    <row r="157" s="262" customFormat="true" ht="13.5" hidden="false" customHeight="false" outlineLevel="0" collapsed="false">
      <c r="A157" s="307" t="n">
        <v>9</v>
      </c>
      <c r="B157" s="308" t="n">
        <v>26</v>
      </c>
      <c r="C157" s="308" t="s">
        <v>69</v>
      </c>
      <c r="D157" s="308" t="s">
        <v>149</v>
      </c>
      <c r="E157" s="308"/>
      <c r="F157" s="308"/>
      <c r="G157" s="308" t="n">
        <v>223</v>
      </c>
      <c r="H157" s="309" t="s">
        <v>424</v>
      </c>
      <c r="I157" s="268" t="s">
        <v>425</v>
      </c>
      <c r="J157" s="311" t="s">
        <v>50</v>
      </c>
      <c r="L157" s="312" t="s">
        <v>766</v>
      </c>
    </row>
    <row r="158" s="298" customFormat="true" ht="13.5" hidden="true" customHeight="false" outlineLevel="0" collapsed="false">
      <c r="A158" s="285" t="n">
        <v>10</v>
      </c>
      <c r="B158" s="308" t="n">
        <v>250</v>
      </c>
      <c r="C158" s="308" t="s">
        <v>44</v>
      </c>
      <c r="D158" s="308" t="s">
        <v>149</v>
      </c>
      <c r="E158" s="308" t="s">
        <v>265</v>
      </c>
      <c r="F158" s="308"/>
      <c r="G158" s="308" t="n">
        <v>224</v>
      </c>
      <c r="H158" s="288" t="s">
        <v>426</v>
      </c>
      <c r="I158" s="275"/>
      <c r="J158" s="318"/>
      <c r="L158" s="319"/>
    </row>
    <row r="159" s="262" customFormat="true" ht="13.5" hidden="true" customHeight="false" outlineLevel="0" collapsed="false">
      <c r="A159" s="313" t="n">
        <v>11</v>
      </c>
      <c r="B159" s="308" t="n">
        <v>250</v>
      </c>
      <c r="C159" s="308" t="s">
        <v>44</v>
      </c>
      <c r="D159" s="308" t="s">
        <v>149</v>
      </c>
      <c r="E159" s="308" t="s">
        <v>265</v>
      </c>
      <c r="F159" s="308"/>
      <c r="G159" s="308" t="n">
        <v>225</v>
      </c>
      <c r="H159" s="314" t="s">
        <v>427</v>
      </c>
      <c r="I159" s="315"/>
      <c r="J159" s="316"/>
      <c r="L159" s="317"/>
    </row>
    <row r="160" s="262" customFormat="true" ht="33.75" hidden="false" customHeight="false" outlineLevel="0" collapsed="false">
      <c r="A160" s="307" t="n">
        <v>12</v>
      </c>
      <c r="B160" s="308" t="n">
        <v>250</v>
      </c>
      <c r="C160" s="308" t="s">
        <v>44</v>
      </c>
      <c r="D160" s="308" t="s">
        <v>149</v>
      </c>
      <c r="E160" s="308" t="s">
        <v>265</v>
      </c>
      <c r="F160" s="308"/>
      <c r="G160" s="308" t="n">
        <v>226</v>
      </c>
      <c r="H160" s="309" t="s">
        <v>428</v>
      </c>
      <c r="I160" s="268" t="s">
        <v>429</v>
      </c>
      <c r="J160" s="311" t="s">
        <v>41</v>
      </c>
      <c r="L160" s="312" t="s">
        <v>777</v>
      </c>
    </row>
    <row r="161" s="262" customFormat="true" ht="13.5" hidden="true" customHeight="false" outlineLevel="0" collapsed="false">
      <c r="A161" s="313" t="n">
        <v>13</v>
      </c>
      <c r="B161" s="308" t="n">
        <v>80</v>
      </c>
      <c r="C161" s="308" t="s">
        <v>431</v>
      </c>
      <c r="D161" s="308" t="s">
        <v>149</v>
      </c>
      <c r="E161" s="308"/>
      <c r="F161" s="308"/>
      <c r="G161" s="308" t="n">
        <v>227</v>
      </c>
      <c r="H161" s="314" t="s">
        <v>432</v>
      </c>
      <c r="I161" s="275"/>
      <c r="J161" s="316"/>
      <c r="L161" s="317"/>
    </row>
    <row r="162" s="262" customFormat="true" ht="13.5" hidden="true" customHeight="false" outlineLevel="0" collapsed="false">
      <c r="A162" s="313" t="n">
        <v>14</v>
      </c>
      <c r="B162" s="308" t="n">
        <v>250</v>
      </c>
      <c r="C162" s="308" t="s">
        <v>301</v>
      </c>
      <c r="D162" s="308" t="s">
        <v>149</v>
      </c>
      <c r="E162" s="308" t="s">
        <v>433</v>
      </c>
      <c r="F162" s="308"/>
      <c r="G162" s="308" t="n">
        <v>228</v>
      </c>
      <c r="H162" s="314" t="s">
        <v>434</v>
      </c>
      <c r="I162" s="275"/>
      <c r="J162" s="316"/>
      <c r="L162" s="317"/>
    </row>
    <row r="163" s="262" customFormat="true" ht="13.5" hidden="false" customHeight="false" outlineLevel="0" collapsed="false">
      <c r="A163" s="307" t="n">
        <v>15</v>
      </c>
      <c r="B163" s="308" t="n">
        <v>26</v>
      </c>
      <c r="C163" s="308" t="s">
        <v>69</v>
      </c>
      <c r="D163" s="308" t="s">
        <v>149</v>
      </c>
      <c r="E163" s="308"/>
      <c r="F163" s="308"/>
      <c r="G163" s="308" t="n">
        <v>229</v>
      </c>
      <c r="H163" s="309" t="s">
        <v>435</v>
      </c>
      <c r="I163" s="268" t="s">
        <v>778</v>
      </c>
      <c r="J163" s="311" t="s">
        <v>725</v>
      </c>
      <c r="L163" s="312" t="s">
        <v>766</v>
      </c>
    </row>
    <row r="164" s="262" customFormat="true" ht="13.5" hidden="true" customHeight="false" outlineLevel="0" collapsed="false">
      <c r="A164" s="313" t="n">
        <v>16</v>
      </c>
      <c r="B164" s="308" t="n">
        <v>250</v>
      </c>
      <c r="C164" s="308" t="s">
        <v>268</v>
      </c>
      <c r="D164" s="308" t="s">
        <v>149</v>
      </c>
      <c r="E164" s="308"/>
      <c r="F164" s="308"/>
      <c r="G164" s="308" t="n">
        <v>230</v>
      </c>
      <c r="H164" s="314" t="s">
        <v>438</v>
      </c>
      <c r="I164" s="275"/>
      <c r="J164" s="316"/>
      <c r="L164" s="317"/>
    </row>
    <row r="165" s="262" customFormat="true" ht="13.5" hidden="false" customHeight="false" outlineLevel="0" collapsed="false">
      <c r="A165" s="307" t="n">
        <v>17</v>
      </c>
      <c r="B165" s="308" t="n">
        <v>250</v>
      </c>
      <c r="C165" s="308" t="s">
        <v>268</v>
      </c>
      <c r="D165" s="308" t="s">
        <v>149</v>
      </c>
      <c r="E165" s="308"/>
      <c r="F165" s="308"/>
      <c r="G165" s="308" t="n">
        <v>231</v>
      </c>
      <c r="H165" s="309" t="s">
        <v>439</v>
      </c>
      <c r="I165" s="95" t="s">
        <v>440</v>
      </c>
      <c r="J165" s="311" t="s">
        <v>38</v>
      </c>
      <c r="L165" s="312" t="s">
        <v>442</v>
      </c>
    </row>
    <row r="166" s="262" customFormat="true" ht="13.5" hidden="false" customHeight="false" outlineLevel="0" collapsed="false">
      <c r="A166" s="307" t="n">
        <v>18</v>
      </c>
      <c r="B166" s="308" t="n">
        <v>250</v>
      </c>
      <c r="C166" s="308" t="s">
        <v>268</v>
      </c>
      <c r="D166" s="308" t="s">
        <v>149</v>
      </c>
      <c r="E166" s="308"/>
      <c r="F166" s="308"/>
      <c r="G166" s="308" t="n">
        <v>232</v>
      </c>
      <c r="H166" s="309" t="s">
        <v>443</v>
      </c>
      <c r="I166" s="268" t="s">
        <v>444</v>
      </c>
      <c r="J166" s="311" t="s">
        <v>445</v>
      </c>
      <c r="L166" s="312" t="s">
        <v>740</v>
      </c>
    </row>
    <row r="167" s="262" customFormat="true" ht="33.75" hidden="false" customHeight="false" outlineLevel="0" collapsed="false">
      <c r="A167" s="307" t="n">
        <v>19</v>
      </c>
      <c r="B167" s="308" t="n">
        <v>250</v>
      </c>
      <c r="C167" s="308" t="s">
        <v>44</v>
      </c>
      <c r="D167" s="308" t="s">
        <v>149</v>
      </c>
      <c r="E167" s="308" t="s">
        <v>265</v>
      </c>
      <c r="F167" s="308"/>
      <c r="G167" s="308" t="n">
        <v>233</v>
      </c>
      <c r="H167" s="309" t="s">
        <v>446</v>
      </c>
      <c r="I167" s="268" t="s">
        <v>447</v>
      </c>
      <c r="J167" s="311" t="s">
        <v>54</v>
      </c>
      <c r="L167" s="312" t="s">
        <v>779</v>
      </c>
    </row>
    <row r="168" s="262" customFormat="true" ht="13.5" hidden="true" customHeight="false" outlineLevel="0" collapsed="false">
      <c r="A168" s="313" t="n">
        <v>20</v>
      </c>
      <c r="B168" s="308" t="n">
        <v>250</v>
      </c>
      <c r="C168" s="308" t="s">
        <v>268</v>
      </c>
      <c r="D168" s="308" t="s">
        <v>149</v>
      </c>
      <c r="E168" s="308"/>
      <c r="F168" s="121" t="n">
        <v>339</v>
      </c>
      <c r="G168" s="308" t="n">
        <v>1310</v>
      </c>
      <c r="H168" s="314" t="s">
        <v>449</v>
      </c>
      <c r="I168" s="275"/>
      <c r="J168" s="316"/>
      <c r="L168" s="317"/>
    </row>
    <row r="169" s="262" customFormat="true" ht="13.5" hidden="false" customHeight="false" outlineLevel="0" collapsed="false">
      <c r="A169" s="307" t="n">
        <v>21</v>
      </c>
      <c r="B169" s="308" t="n">
        <v>250</v>
      </c>
      <c r="C169" s="308" t="s">
        <v>20</v>
      </c>
      <c r="D169" s="308" t="s">
        <v>149</v>
      </c>
      <c r="E169" s="308" t="s">
        <v>265</v>
      </c>
      <c r="F169" s="308"/>
      <c r="G169" s="308" t="n">
        <v>1311</v>
      </c>
      <c r="H169" s="309" t="s">
        <v>450</v>
      </c>
      <c r="I169" s="268" t="s">
        <v>451</v>
      </c>
      <c r="J169" s="311" t="s">
        <v>452</v>
      </c>
      <c r="L169" s="312" t="s">
        <v>780</v>
      </c>
    </row>
    <row r="170" s="262" customFormat="true" ht="13.5" hidden="true" customHeight="false" outlineLevel="0" collapsed="false">
      <c r="A170" s="313" t="n">
        <v>22</v>
      </c>
      <c r="B170" s="308" t="n">
        <v>250</v>
      </c>
      <c r="C170" s="308" t="s">
        <v>296</v>
      </c>
      <c r="D170" s="308" t="s">
        <v>149</v>
      </c>
      <c r="E170" s="308" t="s">
        <v>265</v>
      </c>
      <c r="F170" s="308"/>
      <c r="G170" s="308" t="n">
        <v>1312</v>
      </c>
      <c r="H170" s="314" t="s">
        <v>454</v>
      </c>
      <c r="I170" s="315"/>
      <c r="J170" s="316"/>
      <c r="L170" s="317"/>
    </row>
    <row r="171" s="262" customFormat="true" ht="13.5" hidden="true" customHeight="false" outlineLevel="0" collapsed="false">
      <c r="A171" s="313" t="n">
        <v>23</v>
      </c>
      <c r="B171" s="308" t="n">
        <v>250</v>
      </c>
      <c r="C171" s="308" t="s">
        <v>301</v>
      </c>
      <c r="D171" s="308" t="s">
        <v>149</v>
      </c>
      <c r="E171" s="308" t="s">
        <v>265</v>
      </c>
      <c r="F171" s="308"/>
      <c r="G171" s="308" t="n">
        <v>1313</v>
      </c>
      <c r="H171" s="314" t="s">
        <v>455</v>
      </c>
      <c r="I171" s="315"/>
      <c r="J171" s="316"/>
      <c r="L171" s="317"/>
    </row>
    <row r="172" s="262" customFormat="true" ht="13.5" hidden="true" customHeight="false" outlineLevel="0" collapsed="false">
      <c r="A172" s="313" t="n">
        <v>24</v>
      </c>
      <c r="B172" s="308" t="n">
        <v>250</v>
      </c>
      <c r="C172" s="308" t="s">
        <v>296</v>
      </c>
      <c r="D172" s="308" t="s">
        <v>149</v>
      </c>
      <c r="E172" s="308" t="s">
        <v>265</v>
      </c>
      <c r="F172" s="308"/>
      <c r="G172" s="308" t="n">
        <v>1314</v>
      </c>
      <c r="H172" s="314" t="s">
        <v>456</v>
      </c>
      <c r="I172" s="315"/>
      <c r="J172" s="316"/>
      <c r="L172" s="317"/>
    </row>
    <row r="173" s="262" customFormat="true" ht="13.5" hidden="true" customHeight="false" outlineLevel="0" collapsed="false">
      <c r="A173" s="313" t="n">
        <v>25</v>
      </c>
      <c r="B173" s="308" t="n">
        <v>250</v>
      </c>
      <c r="C173" s="308" t="s">
        <v>35</v>
      </c>
      <c r="D173" s="308" t="s">
        <v>149</v>
      </c>
      <c r="E173" s="308"/>
      <c r="F173" s="308"/>
      <c r="G173" s="308" t="n">
        <v>1473</v>
      </c>
      <c r="H173" s="314" t="s">
        <v>457</v>
      </c>
      <c r="I173" s="315"/>
      <c r="J173" s="316"/>
      <c r="L173" s="317"/>
    </row>
    <row r="174" s="262" customFormat="true" ht="13.5" hidden="true" customHeight="false" outlineLevel="0" collapsed="false">
      <c r="A174" s="313" t="n">
        <v>26</v>
      </c>
      <c r="B174" s="308" t="n">
        <v>60</v>
      </c>
      <c r="C174" s="308" t="s">
        <v>35</v>
      </c>
      <c r="D174" s="308" t="s">
        <v>330</v>
      </c>
      <c r="E174" s="308"/>
      <c r="F174" s="121" t="n">
        <v>552</v>
      </c>
      <c r="G174" s="308" t="n">
        <v>1641</v>
      </c>
      <c r="H174" s="314" t="s">
        <v>458</v>
      </c>
      <c r="I174" s="315"/>
      <c r="J174" s="316"/>
      <c r="L174" s="317"/>
    </row>
    <row r="175" s="262" customFormat="true" ht="13.5" hidden="true" customHeight="false" outlineLevel="0" collapsed="false">
      <c r="A175" s="313" t="n">
        <v>27</v>
      </c>
      <c r="B175" s="308" t="n">
        <v>26</v>
      </c>
      <c r="C175" s="308" t="s">
        <v>69</v>
      </c>
      <c r="D175" s="308" t="s">
        <v>149</v>
      </c>
      <c r="E175" s="308"/>
      <c r="F175" s="308"/>
      <c r="G175" s="308" t="n">
        <v>1642</v>
      </c>
      <c r="H175" s="314" t="s">
        <v>459</v>
      </c>
      <c r="I175" s="315"/>
      <c r="J175" s="316"/>
      <c r="L175" s="317"/>
    </row>
    <row r="176" s="262" customFormat="true" ht="13.5" hidden="true" customHeight="false" outlineLevel="0" collapsed="false">
      <c r="A176" s="313" t="n">
        <v>28</v>
      </c>
      <c r="B176" s="308" t="n">
        <v>250</v>
      </c>
      <c r="C176" s="308" t="s">
        <v>35</v>
      </c>
      <c r="D176" s="308" t="s">
        <v>149</v>
      </c>
      <c r="E176" s="308"/>
      <c r="F176" s="308" t="n">
        <v>177</v>
      </c>
      <c r="G176" s="308" t="n">
        <v>615</v>
      </c>
      <c r="H176" s="314" t="s">
        <v>460</v>
      </c>
      <c r="I176" s="315"/>
      <c r="J176" s="316"/>
      <c r="L176" s="317"/>
    </row>
    <row r="177" s="262" customFormat="true" ht="13.5" hidden="false" customHeight="false" outlineLevel="0" collapsed="false">
      <c r="A177" s="307" t="n">
        <v>29</v>
      </c>
      <c r="B177" s="308" t="n">
        <v>250</v>
      </c>
      <c r="C177" s="308" t="s">
        <v>35</v>
      </c>
      <c r="D177" s="308" t="s">
        <v>149</v>
      </c>
      <c r="E177" s="308"/>
      <c r="F177" s="308" t="n">
        <v>482</v>
      </c>
      <c r="G177" s="308" t="n">
        <v>1643</v>
      </c>
      <c r="H177" s="309" t="s">
        <v>461</v>
      </c>
      <c r="I177" s="268" t="s">
        <v>462</v>
      </c>
      <c r="J177" s="311" t="s">
        <v>32</v>
      </c>
      <c r="L177" s="312" t="s">
        <v>463</v>
      </c>
    </row>
    <row r="178" s="262" customFormat="true" ht="13.5" hidden="true" customHeight="false" outlineLevel="0" collapsed="false">
      <c r="A178" s="313" t="n">
        <v>30</v>
      </c>
      <c r="B178" s="313" t="n">
        <v>250</v>
      </c>
      <c r="C178" s="313" t="s">
        <v>464</v>
      </c>
      <c r="D178" s="313" t="s">
        <v>149</v>
      </c>
      <c r="E178" s="313"/>
      <c r="F178" s="313" t="n">
        <v>483</v>
      </c>
      <c r="G178" s="313" t="n">
        <v>1644</v>
      </c>
      <c r="H178" s="314" t="s">
        <v>465</v>
      </c>
      <c r="I178" s="315"/>
      <c r="J178" s="316"/>
      <c r="L178" s="317"/>
    </row>
    <row r="179" s="262" customFormat="true" ht="13.5" hidden="false" customHeight="false" outlineLevel="0" collapsed="false">
      <c r="I179" s="320"/>
      <c r="J179" s="321"/>
      <c r="L179" s="322"/>
    </row>
    <row r="180" s="262" customFormat="true" ht="13.5" hidden="false" customHeight="false" outlineLevel="0" collapsed="false">
      <c r="A180" s="298" t="s">
        <v>781</v>
      </c>
      <c r="B180" s="298"/>
      <c r="C180" s="298"/>
      <c r="D180" s="299"/>
      <c r="E180" s="298"/>
      <c r="F180" s="298"/>
      <c r="G180" s="298"/>
      <c r="H180" s="298"/>
      <c r="I180" s="300"/>
      <c r="J180" s="301"/>
      <c r="L180" s="302"/>
    </row>
    <row r="181" s="262" customFormat="true" ht="13.5" hidden="false" customHeight="false" outlineLevel="0" collapsed="false">
      <c r="A181" s="303" t="s">
        <v>227</v>
      </c>
      <c r="B181" s="303" t="s">
        <v>228</v>
      </c>
      <c r="C181" s="303" t="s">
        <v>139</v>
      </c>
      <c r="D181" s="303" t="s">
        <v>229</v>
      </c>
      <c r="E181" s="303" t="s">
        <v>230</v>
      </c>
      <c r="F181" s="303" t="s">
        <v>231</v>
      </c>
      <c r="G181" s="303" t="s">
        <v>232</v>
      </c>
      <c r="H181" s="304" t="s">
        <v>233</v>
      </c>
      <c r="I181" s="305" t="s">
        <v>234</v>
      </c>
      <c r="J181" s="305" t="s">
        <v>7</v>
      </c>
      <c r="L181" s="306" t="s">
        <v>235</v>
      </c>
    </row>
    <row r="182" s="262" customFormat="true" ht="13.5" hidden="true" customHeight="false" outlineLevel="0" collapsed="false">
      <c r="A182" s="313" t="n">
        <v>1</v>
      </c>
      <c r="B182" s="313" t="n">
        <v>200</v>
      </c>
      <c r="C182" s="313" t="s">
        <v>467</v>
      </c>
      <c r="D182" s="313" t="s">
        <v>277</v>
      </c>
      <c r="E182" s="313"/>
      <c r="F182" s="313"/>
      <c r="G182" s="313" t="n">
        <v>221</v>
      </c>
      <c r="H182" s="314" t="s">
        <v>468</v>
      </c>
      <c r="I182" s="315"/>
      <c r="J182" s="316"/>
      <c r="L182" s="317"/>
    </row>
    <row r="183" s="262" customFormat="true" ht="22.5" hidden="false" customHeight="false" outlineLevel="0" collapsed="false">
      <c r="A183" s="307" t="n">
        <v>2</v>
      </c>
      <c r="B183" s="308" t="n">
        <v>250</v>
      </c>
      <c r="C183" s="308" t="s">
        <v>469</v>
      </c>
      <c r="D183" s="308" t="s">
        <v>470</v>
      </c>
      <c r="E183" s="323"/>
      <c r="F183" s="308" t="s">
        <v>471</v>
      </c>
      <c r="G183" s="308" t="n">
        <v>317</v>
      </c>
      <c r="H183" s="309" t="s">
        <v>472</v>
      </c>
      <c r="I183" s="310" t="s">
        <v>782</v>
      </c>
      <c r="J183" s="311" t="s">
        <v>109</v>
      </c>
      <c r="L183" s="312" t="s">
        <v>783</v>
      </c>
    </row>
    <row r="184" s="262" customFormat="true" ht="13.5" hidden="false" customHeight="false" outlineLevel="0" collapsed="false">
      <c r="A184" s="307" t="n">
        <v>3</v>
      </c>
      <c r="B184" s="308" t="n">
        <v>20</v>
      </c>
      <c r="C184" s="308" t="s">
        <v>124</v>
      </c>
      <c r="D184" s="308" t="s">
        <v>470</v>
      </c>
      <c r="E184" s="308"/>
      <c r="F184" s="308"/>
      <c r="G184" s="308" t="n">
        <v>318</v>
      </c>
      <c r="H184" s="309" t="s">
        <v>475</v>
      </c>
      <c r="I184" s="289" t="s">
        <v>476</v>
      </c>
      <c r="J184" s="311" t="s">
        <v>477</v>
      </c>
      <c r="L184" s="312" t="s">
        <v>338</v>
      </c>
    </row>
    <row r="185" s="262" customFormat="true" ht="13.5" hidden="true" customHeight="false" outlineLevel="0" collapsed="false">
      <c r="A185" s="285" t="n">
        <v>4</v>
      </c>
      <c r="B185" s="308" t="n">
        <v>20</v>
      </c>
      <c r="C185" s="308" t="s">
        <v>124</v>
      </c>
      <c r="D185" s="308" t="s">
        <v>478</v>
      </c>
      <c r="E185" s="308"/>
      <c r="F185" s="308"/>
      <c r="G185" s="308" t="n">
        <v>319</v>
      </c>
      <c r="H185" s="288" t="s">
        <v>479</v>
      </c>
      <c r="I185" s="275"/>
      <c r="J185" s="318"/>
      <c r="L185" s="319"/>
    </row>
    <row r="186" s="262" customFormat="true" ht="33.75" hidden="false" customHeight="false" outlineLevel="0" collapsed="false">
      <c r="A186" s="307" t="n">
        <v>5</v>
      </c>
      <c r="B186" s="308" t="n">
        <v>250</v>
      </c>
      <c r="C186" s="308" t="s">
        <v>469</v>
      </c>
      <c r="D186" s="308" t="s">
        <v>470</v>
      </c>
      <c r="E186" s="308"/>
      <c r="F186" s="308"/>
      <c r="G186" s="308" t="n">
        <v>320</v>
      </c>
      <c r="H186" s="309" t="s">
        <v>480</v>
      </c>
      <c r="I186" s="310" t="s">
        <v>784</v>
      </c>
      <c r="J186" s="311" t="s">
        <v>119</v>
      </c>
      <c r="L186" s="312" t="s">
        <v>482</v>
      </c>
    </row>
    <row r="187" s="262" customFormat="true" ht="13.5" hidden="true" customHeight="false" outlineLevel="0" collapsed="false">
      <c r="A187" s="313" t="n">
        <v>6</v>
      </c>
      <c r="B187" s="308" t="n">
        <v>250</v>
      </c>
      <c r="C187" s="308" t="s">
        <v>469</v>
      </c>
      <c r="D187" s="308" t="s">
        <v>478</v>
      </c>
      <c r="E187" s="308"/>
      <c r="F187" s="308"/>
      <c r="G187" s="308" t="n">
        <v>321</v>
      </c>
      <c r="H187" s="314" t="s">
        <v>483</v>
      </c>
      <c r="I187" s="315"/>
      <c r="J187" s="316"/>
      <c r="L187" s="317"/>
    </row>
    <row r="188" s="298" customFormat="true" ht="12" hidden="true" customHeight="true" outlineLevel="0" collapsed="false">
      <c r="A188" s="313" t="n">
        <v>7</v>
      </c>
      <c r="B188" s="308" t="n">
        <v>250</v>
      </c>
      <c r="C188" s="308" t="s">
        <v>469</v>
      </c>
      <c r="D188" s="308" t="s">
        <v>478</v>
      </c>
      <c r="E188" s="308" t="s">
        <v>484</v>
      </c>
      <c r="F188" s="308"/>
      <c r="G188" s="308" t="n">
        <v>298</v>
      </c>
      <c r="H188" s="314" t="s">
        <v>485</v>
      </c>
      <c r="I188" s="315"/>
      <c r="J188" s="316"/>
      <c r="L188" s="317"/>
    </row>
    <row r="189" s="262" customFormat="true" ht="13.5" hidden="true" customHeight="false" outlineLevel="0" collapsed="false">
      <c r="A189" s="313" t="n">
        <v>8</v>
      </c>
      <c r="B189" s="308" t="n">
        <v>200</v>
      </c>
      <c r="C189" s="308" t="s">
        <v>486</v>
      </c>
      <c r="D189" s="308" t="s">
        <v>277</v>
      </c>
      <c r="E189" s="308"/>
      <c r="F189" s="308"/>
      <c r="G189" s="308" t="n">
        <v>299</v>
      </c>
      <c r="H189" s="314" t="s">
        <v>487</v>
      </c>
      <c r="I189" s="315"/>
      <c r="J189" s="316"/>
      <c r="L189" s="317"/>
    </row>
    <row r="190" s="262" customFormat="true" ht="13.5" hidden="true" customHeight="false" outlineLevel="0" collapsed="false">
      <c r="A190" s="313" t="n">
        <v>9</v>
      </c>
      <c r="B190" s="308" t="n">
        <v>1</v>
      </c>
      <c r="C190" s="308" t="s">
        <v>43</v>
      </c>
      <c r="D190" s="308" t="s">
        <v>149</v>
      </c>
      <c r="E190" s="308"/>
      <c r="F190" s="121" t="n">
        <v>167</v>
      </c>
      <c r="G190" s="308" t="n">
        <v>322</v>
      </c>
      <c r="H190" s="314" t="s">
        <v>488</v>
      </c>
      <c r="I190" s="315"/>
      <c r="J190" s="316"/>
      <c r="L190" s="317"/>
    </row>
    <row r="191" s="262" customFormat="true" ht="13.5" hidden="false" customHeight="false" outlineLevel="0" collapsed="false">
      <c r="A191" s="307" t="n">
        <v>10</v>
      </c>
      <c r="B191" s="308" t="n">
        <v>20</v>
      </c>
      <c r="C191" s="308" t="s">
        <v>124</v>
      </c>
      <c r="D191" s="308" t="s">
        <v>489</v>
      </c>
      <c r="E191" s="308"/>
      <c r="F191" s="308"/>
      <c r="G191" s="308" t="n">
        <v>323</v>
      </c>
      <c r="H191" s="309" t="s">
        <v>490</v>
      </c>
      <c r="I191" s="289" t="s">
        <v>491</v>
      </c>
      <c r="J191" s="311" t="s">
        <v>122</v>
      </c>
      <c r="L191" s="312" t="s">
        <v>746</v>
      </c>
    </row>
    <row r="192" s="262" customFormat="true" ht="33.75" hidden="false" customHeight="false" outlineLevel="0" collapsed="false">
      <c r="A192" s="307" t="n">
        <v>11</v>
      </c>
      <c r="B192" s="308" t="n">
        <v>250</v>
      </c>
      <c r="C192" s="308" t="s">
        <v>469</v>
      </c>
      <c r="D192" s="308" t="s">
        <v>489</v>
      </c>
      <c r="E192" s="308"/>
      <c r="F192" s="308"/>
      <c r="G192" s="308" t="n">
        <v>324</v>
      </c>
      <c r="H192" s="309" t="s">
        <v>492</v>
      </c>
      <c r="I192" s="310" t="s">
        <v>785</v>
      </c>
      <c r="J192" s="311" t="s">
        <v>126</v>
      </c>
      <c r="L192" s="312" t="s">
        <v>482</v>
      </c>
    </row>
    <row r="193" s="262" customFormat="true" ht="13.5" hidden="true" customHeight="false" outlineLevel="0" collapsed="false">
      <c r="A193" s="313" t="n">
        <v>12</v>
      </c>
      <c r="B193" s="308" t="n">
        <v>3</v>
      </c>
      <c r="C193" s="308" t="s">
        <v>494</v>
      </c>
      <c r="D193" s="308" t="s">
        <v>478</v>
      </c>
      <c r="E193" s="308"/>
      <c r="F193" s="308"/>
      <c r="G193" s="308" t="n">
        <v>304</v>
      </c>
      <c r="H193" s="314" t="s">
        <v>495</v>
      </c>
      <c r="I193" s="315"/>
      <c r="J193" s="316"/>
      <c r="L193" s="317"/>
    </row>
    <row r="194" s="262" customFormat="true" ht="13.5" hidden="true" customHeight="false" outlineLevel="0" collapsed="false">
      <c r="A194" s="313" t="n">
        <v>13</v>
      </c>
      <c r="B194" s="308" t="n">
        <v>250</v>
      </c>
      <c r="C194" s="308" t="s">
        <v>496</v>
      </c>
      <c r="D194" s="308" t="s">
        <v>489</v>
      </c>
      <c r="E194" s="308" t="s">
        <v>484</v>
      </c>
      <c r="F194" s="308"/>
      <c r="G194" s="308" t="n">
        <v>305</v>
      </c>
      <c r="H194" s="314" t="s">
        <v>497</v>
      </c>
      <c r="I194" s="315"/>
      <c r="J194" s="316"/>
      <c r="L194" s="317"/>
    </row>
    <row r="195" s="262" customFormat="true" ht="13.5" hidden="true" customHeight="false" outlineLevel="0" collapsed="false">
      <c r="A195" s="313" t="n">
        <v>14</v>
      </c>
      <c r="B195" s="308" t="n">
        <v>250</v>
      </c>
      <c r="C195" s="308" t="s">
        <v>496</v>
      </c>
      <c r="D195" s="308" t="s">
        <v>478</v>
      </c>
      <c r="E195" s="308" t="s">
        <v>484</v>
      </c>
      <c r="F195" s="308"/>
      <c r="G195" s="308" t="n">
        <v>306</v>
      </c>
      <c r="H195" s="314" t="s">
        <v>498</v>
      </c>
      <c r="I195" s="315"/>
      <c r="J195" s="316"/>
      <c r="L195" s="317"/>
    </row>
    <row r="196" s="262" customFormat="true" ht="13.5" hidden="true" customHeight="false" outlineLevel="0" collapsed="false">
      <c r="A196" s="313" t="n">
        <v>15</v>
      </c>
      <c r="B196" s="308" t="n">
        <v>20</v>
      </c>
      <c r="C196" s="308" t="s">
        <v>499</v>
      </c>
      <c r="D196" s="308" t="s">
        <v>489</v>
      </c>
      <c r="E196" s="308"/>
      <c r="F196" s="308"/>
      <c r="G196" s="308" t="n">
        <v>325</v>
      </c>
      <c r="H196" s="314" t="s">
        <v>500</v>
      </c>
      <c r="I196" s="315"/>
      <c r="J196" s="316"/>
      <c r="L196" s="317"/>
    </row>
    <row r="197" s="262" customFormat="true" ht="13.5" hidden="true" customHeight="false" outlineLevel="0" collapsed="false">
      <c r="A197" s="313" t="n">
        <v>16</v>
      </c>
      <c r="B197" s="308" t="n">
        <v>20</v>
      </c>
      <c r="C197" s="308" t="s">
        <v>494</v>
      </c>
      <c r="D197" s="308" t="s">
        <v>489</v>
      </c>
      <c r="E197" s="308"/>
      <c r="F197" s="308"/>
      <c r="G197" s="308" t="n">
        <v>326</v>
      </c>
      <c r="H197" s="314" t="s">
        <v>501</v>
      </c>
      <c r="I197" s="315"/>
      <c r="J197" s="316"/>
      <c r="L197" s="317"/>
    </row>
    <row r="198" s="262" customFormat="true" ht="13.5" hidden="true" customHeight="false" outlineLevel="0" collapsed="false">
      <c r="A198" s="313" t="n">
        <v>17</v>
      </c>
      <c r="B198" s="308" t="n">
        <v>20</v>
      </c>
      <c r="C198" s="308" t="s">
        <v>494</v>
      </c>
      <c r="D198" s="308" t="s">
        <v>489</v>
      </c>
      <c r="E198" s="308"/>
      <c r="F198" s="308"/>
      <c r="G198" s="308" t="n">
        <v>327</v>
      </c>
      <c r="H198" s="314" t="s">
        <v>502</v>
      </c>
      <c r="I198" s="315"/>
      <c r="J198" s="316"/>
      <c r="L198" s="317"/>
    </row>
    <row r="199" s="262" customFormat="true" ht="22.5" hidden="true" customHeight="false" outlineLevel="0" collapsed="false">
      <c r="A199" s="313" t="n">
        <v>18</v>
      </c>
      <c r="B199" s="308" t="n">
        <v>26</v>
      </c>
      <c r="C199" s="308" t="s">
        <v>503</v>
      </c>
      <c r="D199" s="308" t="s">
        <v>489</v>
      </c>
      <c r="E199" s="308"/>
      <c r="F199" s="308"/>
      <c r="G199" s="308" t="n">
        <v>328</v>
      </c>
      <c r="H199" s="314" t="s">
        <v>504</v>
      </c>
      <c r="I199" s="315"/>
      <c r="J199" s="316"/>
      <c r="L199" s="317"/>
    </row>
    <row r="200" s="262" customFormat="true" ht="13.5" hidden="false" customHeight="false" outlineLevel="0" collapsed="false">
      <c r="A200" s="307" t="n">
        <v>19</v>
      </c>
      <c r="B200" s="308" t="n">
        <v>10</v>
      </c>
      <c r="C200" s="308" t="s">
        <v>505</v>
      </c>
      <c r="D200" s="308" t="s">
        <v>489</v>
      </c>
      <c r="E200" s="308"/>
      <c r="F200" s="308"/>
      <c r="G200" s="308" t="n">
        <v>329</v>
      </c>
      <c r="H200" s="324" t="s">
        <v>506</v>
      </c>
      <c r="I200" s="289" t="s">
        <v>507</v>
      </c>
      <c r="J200" s="311" t="s">
        <v>508</v>
      </c>
      <c r="L200" s="312" t="s">
        <v>338</v>
      </c>
    </row>
    <row r="201" s="262" customFormat="true" ht="13.5" hidden="true" customHeight="false" outlineLevel="0" collapsed="false">
      <c r="A201" s="313" t="n">
        <v>20</v>
      </c>
      <c r="B201" s="308" t="n">
        <v>1</v>
      </c>
      <c r="C201" s="308" t="s">
        <v>509</v>
      </c>
      <c r="D201" s="308" t="s">
        <v>478</v>
      </c>
      <c r="E201" s="308"/>
      <c r="F201" s="308" t="n">
        <v>136</v>
      </c>
      <c r="G201" s="308" t="n">
        <v>307</v>
      </c>
      <c r="H201" s="314" t="s">
        <v>510</v>
      </c>
      <c r="I201" s="315"/>
      <c r="J201" s="316"/>
      <c r="L201" s="317"/>
    </row>
    <row r="202" s="298" customFormat="true" ht="45" hidden="false" customHeight="false" outlineLevel="0" collapsed="false">
      <c r="A202" s="285" t="n">
        <v>21</v>
      </c>
      <c r="B202" s="308" t="n">
        <v>250</v>
      </c>
      <c r="C202" s="308" t="s">
        <v>469</v>
      </c>
      <c r="D202" s="308" t="s">
        <v>478</v>
      </c>
      <c r="E202" s="308" t="s">
        <v>484</v>
      </c>
      <c r="F202" s="308"/>
      <c r="G202" s="308" t="n">
        <v>330</v>
      </c>
      <c r="H202" s="288" t="s">
        <v>511</v>
      </c>
      <c r="I202" s="268" t="s">
        <v>512</v>
      </c>
      <c r="J202" s="275" t="s">
        <v>513</v>
      </c>
      <c r="L202" s="319" t="s">
        <v>786</v>
      </c>
    </row>
    <row r="203" s="262" customFormat="true" ht="13.5" hidden="true" customHeight="false" outlineLevel="0" collapsed="false">
      <c r="A203" s="313" t="n">
        <v>22</v>
      </c>
      <c r="B203" s="308" t="n">
        <v>20</v>
      </c>
      <c r="C203" s="308" t="s">
        <v>499</v>
      </c>
      <c r="D203" s="308" t="s">
        <v>489</v>
      </c>
      <c r="E203" s="308"/>
      <c r="F203" s="308"/>
      <c r="G203" s="308" t="n">
        <v>331</v>
      </c>
      <c r="H203" s="314" t="s">
        <v>515</v>
      </c>
      <c r="I203" s="315"/>
      <c r="J203" s="316"/>
      <c r="L203" s="317"/>
    </row>
    <row r="204" s="262" customFormat="true" ht="13.5" hidden="true" customHeight="false" outlineLevel="0" collapsed="false">
      <c r="A204" s="313" t="n">
        <v>23</v>
      </c>
      <c r="B204" s="308" t="n">
        <v>6</v>
      </c>
      <c r="C204" s="308" t="s">
        <v>499</v>
      </c>
      <c r="D204" s="308" t="s">
        <v>478</v>
      </c>
      <c r="E204" s="308"/>
      <c r="F204" s="308"/>
      <c r="G204" s="308" t="n">
        <v>332</v>
      </c>
      <c r="H204" s="314" t="s">
        <v>516</v>
      </c>
      <c r="I204" s="315"/>
      <c r="J204" s="316"/>
      <c r="L204" s="317"/>
    </row>
    <row r="205" s="262" customFormat="true" ht="13.5" hidden="true" customHeight="false" outlineLevel="0" collapsed="false">
      <c r="A205" s="313" t="n">
        <v>24</v>
      </c>
      <c r="B205" s="308" t="n">
        <v>250</v>
      </c>
      <c r="C205" s="308" t="s">
        <v>469</v>
      </c>
      <c r="D205" s="308" t="s">
        <v>478</v>
      </c>
      <c r="E205" s="308"/>
      <c r="F205" s="308"/>
      <c r="G205" s="308" t="n">
        <v>333</v>
      </c>
      <c r="H205" s="314" t="s">
        <v>517</v>
      </c>
      <c r="I205" s="315"/>
      <c r="J205" s="316"/>
      <c r="L205" s="317"/>
    </row>
    <row r="206" s="262" customFormat="true" ht="13.5" hidden="true" customHeight="false" outlineLevel="0" collapsed="false">
      <c r="A206" s="313" t="n">
        <v>25</v>
      </c>
      <c r="B206" s="308" t="n">
        <v>20</v>
      </c>
      <c r="C206" s="308" t="s">
        <v>494</v>
      </c>
      <c r="D206" s="308" t="s">
        <v>478</v>
      </c>
      <c r="E206" s="308"/>
      <c r="F206" s="308"/>
      <c r="G206" s="308" t="n">
        <v>1126</v>
      </c>
      <c r="H206" s="314" t="s">
        <v>518</v>
      </c>
      <c r="I206" s="315"/>
      <c r="J206" s="316"/>
      <c r="L206" s="317"/>
    </row>
    <row r="207" s="262" customFormat="true" ht="13.5" hidden="true" customHeight="false" outlineLevel="0" collapsed="false">
      <c r="A207" s="313" t="n">
        <v>26</v>
      </c>
      <c r="B207" s="308" t="n">
        <v>250</v>
      </c>
      <c r="C207" s="308" t="s">
        <v>469</v>
      </c>
      <c r="D207" s="308" t="s">
        <v>478</v>
      </c>
      <c r="E207" s="308"/>
      <c r="F207" s="308"/>
      <c r="G207" s="308" t="n">
        <v>1127</v>
      </c>
      <c r="H207" s="314" t="s">
        <v>519</v>
      </c>
      <c r="I207" s="315"/>
      <c r="J207" s="316"/>
      <c r="L207" s="317"/>
    </row>
    <row r="208" s="262" customFormat="true" ht="13.5" hidden="false" customHeight="false" outlineLevel="0" collapsed="false">
      <c r="A208" s="307" t="n">
        <v>27</v>
      </c>
      <c r="B208" s="308" t="n">
        <v>250</v>
      </c>
      <c r="C208" s="308" t="s">
        <v>469</v>
      </c>
      <c r="D208" s="308" t="s">
        <v>478</v>
      </c>
      <c r="E208" s="308" t="s">
        <v>484</v>
      </c>
      <c r="F208" s="308"/>
      <c r="G208" s="308" t="n">
        <v>1128</v>
      </c>
      <c r="H208" s="309" t="s">
        <v>520</v>
      </c>
      <c r="I208" s="310" t="s">
        <v>521</v>
      </c>
      <c r="J208" s="311" t="s">
        <v>81</v>
      </c>
      <c r="L208" s="312" t="s">
        <v>522</v>
      </c>
    </row>
    <row r="209" s="262" customFormat="true" ht="13.5" hidden="true" customHeight="false" outlineLevel="0" collapsed="false">
      <c r="A209" s="313" t="n">
        <v>28</v>
      </c>
      <c r="B209" s="313" t="n">
        <v>20</v>
      </c>
      <c r="C209" s="313" t="s">
        <v>494</v>
      </c>
      <c r="D209" s="313" t="s">
        <v>478</v>
      </c>
      <c r="E209" s="313"/>
      <c r="F209" s="313"/>
      <c r="G209" s="313" t="n">
        <v>1220</v>
      </c>
      <c r="H209" s="314" t="s">
        <v>523</v>
      </c>
      <c r="I209" s="315"/>
      <c r="J209" s="316"/>
      <c r="L209" s="317"/>
    </row>
    <row r="210" s="262" customFormat="true" ht="13.5" hidden="true" customHeight="false" outlineLevel="0" collapsed="false">
      <c r="A210" s="313" t="n">
        <v>29</v>
      </c>
      <c r="B210" s="313" t="n">
        <v>250</v>
      </c>
      <c r="C210" s="313" t="s">
        <v>469</v>
      </c>
      <c r="D210" s="313" t="s">
        <v>478</v>
      </c>
      <c r="E210" s="313"/>
      <c r="F210" s="313"/>
      <c r="G210" s="313" t="n">
        <v>1221</v>
      </c>
      <c r="H210" s="314" t="s">
        <v>524</v>
      </c>
      <c r="I210" s="315"/>
      <c r="J210" s="316"/>
      <c r="L210" s="317"/>
    </row>
    <row r="211" s="262" customFormat="true" ht="13.5" hidden="true" customHeight="false" outlineLevel="0" collapsed="false">
      <c r="A211" s="313" t="n">
        <v>30</v>
      </c>
      <c r="B211" s="313" t="n">
        <v>2</v>
      </c>
      <c r="C211" s="313" t="s">
        <v>509</v>
      </c>
      <c r="D211" s="313" t="s">
        <v>478</v>
      </c>
      <c r="E211" s="313"/>
      <c r="F211" s="139" t="n">
        <v>321</v>
      </c>
      <c r="G211" s="313" t="n">
        <v>1222</v>
      </c>
      <c r="H211" s="325" t="s">
        <v>525</v>
      </c>
      <c r="I211" s="315"/>
      <c r="J211" s="316"/>
      <c r="L211" s="317"/>
    </row>
    <row r="212" s="262" customFormat="true" ht="13.5" hidden="true" customHeight="false" outlineLevel="0" collapsed="false">
      <c r="A212" s="313" t="n">
        <v>31</v>
      </c>
      <c r="B212" s="313" t="n">
        <v>250</v>
      </c>
      <c r="C212" s="313" t="s">
        <v>268</v>
      </c>
      <c r="D212" s="313" t="s">
        <v>149</v>
      </c>
      <c r="E212" s="313" t="s">
        <v>265</v>
      </c>
      <c r="F212" s="313"/>
      <c r="G212" s="313" t="n">
        <v>1476</v>
      </c>
      <c r="H212" s="325" t="s">
        <v>526</v>
      </c>
      <c r="I212" s="315"/>
      <c r="J212" s="316"/>
      <c r="L212" s="317"/>
    </row>
    <row r="213" s="262" customFormat="true" ht="13.5" hidden="true" customHeight="false" outlineLevel="0" collapsed="false">
      <c r="A213" s="313" t="s">
        <v>527</v>
      </c>
      <c r="B213" s="313" t="n">
        <v>26</v>
      </c>
      <c r="C213" s="313" t="s">
        <v>69</v>
      </c>
      <c r="D213" s="313" t="s">
        <v>149</v>
      </c>
      <c r="E213" s="313"/>
      <c r="F213" s="313"/>
      <c r="G213" s="313" t="n">
        <v>1673</v>
      </c>
      <c r="H213" s="314" t="s">
        <v>528</v>
      </c>
      <c r="I213" s="315"/>
      <c r="J213" s="316"/>
      <c r="L213" s="317"/>
    </row>
    <row r="214" s="262" customFormat="true" ht="13.5" hidden="true" customHeight="false" outlineLevel="0" collapsed="false">
      <c r="A214" s="313" t="n">
        <v>33</v>
      </c>
      <c r="B214" s="313" t="n">
        <v>5</v>
      </c>
      <c r="C214" s="313" t="s">
        <v>124</v>
      </c>
      <c r="D214" s="313" t="s">
        <v>149</v>
      </c>
      <c r="E214" s="313"/>
      <c r="F214" s="313"/>
      <c r="G214" s="313" t="n">
        <v>1674</v>
      </c>
      <c r="H214" s="314" t="s">
        <v>529</v>
      </c>
      <c r="I214" s="315"/>
      <c r="J214" s="316"/>
      <c r="L214" s="317"/>
    </row>
    <row r="215" s="262" customFormat="true" ht="13.5" hidden="true" customHeight="false" outlineLevel="0" collapsed="false">
      <c r="A215" s="313" t="n">
        <v>34</v>
      </c>
      <c r="B215" s="313" t="n">
        <v>250</v>
      </c>
      <c r="C215" s="313" t="s">
        <v>35</v>
      </c>
      <c r="D215" s="313" t="s">
        <v>149</v>
      </c>
      <c r="E215" s="313"/>
      <c r="F215" s="313"/>
      <c r="G215" s="313" t="n">
        <v>1675</v>
      </c>
      <c r="H215" s="314" t="s">
        <v>530</v>
      </c>
      <c r="I215" s="315"/>
      <c r="J215" s="316"/>
      <c r="L215" s="317"/>
    </row>
    <row r="216" s="262" customFormat="true" ht="13.5" hidden="true" customHeight="false" outlineLevel="0" collapsed="false">
      <c r="A216" s="313" t="n">
        <v>35</v>
      </c>
      <c r="B216" s="313" t="n">
        <v>60</v>
      </c>
      <c r="C216" s="313" t="s">
        <v>35</v>
      </c>
      <c r="D216" s="313" t="s">
        <v>149</v>
      </c>
      <c r="E216" s="313"/>
      <c r="F216" s="313" t="n">
        <v>477</v>
      </c>
      <c r="G216" s="313" t="n">
        <v>1676</v>
      </c>
      <c r="H216" s="314" t="s">
        <v>531</v>
      </c>
      <c r="I216" s="315"/>
      <c r="J216" s="316"/>
      <c r="L216" s="317"/>
    </row>
    <row r="217" s="262" customFormat="true" ht="13.5" hidden="true" customHeight="false" outlineLevel="0" collapsed="false">
      <c r="A217" s="313" t="n">
        <v>36</v>
      </c>
      <c r="B217" s="313" t="n">
        <v>1</v>
      </c>
      <c r="C217" s="313" t="s">
        <v>43</v>
      </c>
      <c r="D217" s="313" t="s">
        <v>149</v>
      </c>
      <c r="E217" s="313"/>
      <c r="F217" s="313" t="n">
        <v>478</v>
      </c>
      <c r="G217" s="313" t="n">
        <v>1677</v>
      </c>
      <c r="H217" s="314" t="s">
        <v>532</v>
      </c>
      <c r="I217" s="315"/>
      <c r="J217" s="316"/>
      <c r="L217" s="317"/>
    </row>
    <row r="218" s="262" customFormat="true" ht="13.5" hidden="true" customHeight="false" outlineLevel="0" collapsed="false">
      <c r="A218" s="313" t="n">
        <v>37</v>
      </c>
      <c r="B218" s="313" t="n">
        <v>60</v>
      </c>
      <c r="C218" s="313" t="s">
        <v>35</v>
      </c>
      <c r="D218" s="313" t="s">
        <v>149</v>
      </c>
      <c r="E218" s="313" t="s">
        <v>265</v>
      </c>
      <c r="F218" s="313"/>
      <c r="G218" s="313" t="n">
        <v>1678</v>
      </c>
      <c r="H218" s="314" t="s">
        <v>533</v>
      </c>
      <c r="I218" s="315"/>
      <c r="J218" s="316"/>
      <c r="L218" s="317"/>
    </row>
    <row r="219" s="262" customFormat="true" ht="13.5" hidden="true" customHeight="false" outlineLevel="0" collapsed="false">
      <c r="A219" s="313" t="n">
        <v>38</v>
      </c>
      <c r="B219" s="313" t="n">
        <v>250</v>
      </c>
      <c r="C219" s="313" t="s">
        <v>35</v>
      </c>
      <c r="D219" s="313" t="s">
        <v>149</v>
      </c>
      <c r="E219" s="313"/>
      <c r="F219" s="313"/>
      <c r="G219" s="313" t="n">
        <v>1679</v>
      </c>
      <c r="H219" s="314" t="s">
        <v>534</v>
      </c>
      <c r="I219" s="315"/>
      <c r="J219" s="316"/>
      <c r="L219" s="317"/>
    </row>
    <row r="220" s="262" customFormat="true" ht="13.5" hidden="true" customHeight="false" outlineLevel="0" collapsed="false">
      <c r="A220" s="313" t="n">
        <v>39</v>
      </c>
      <c r="B220" s="313" t="n">
        <v>250</v>
      </c>
      <c r="C220" s="313" t="s">
        <v>124</v>
      </c>
      <c r="D220" s="313" t="s">
        <v>149</v>
      </c>
      <c r="E220" s="313"/>
      <c r="F220" s="313"/>
      <c r="G220" s="313" t="n">
        <v>1680</v>
      </c>
      <c r="H220" s="314" t="s">
        <v>535</v>
      </c>
      <c r="I220" s="315"/>
      <c r="J220" s="316"/>
      <c r="L220" s="317"/>
    </row>
    <row r="221" s="262" customFormat="true" ht="13.5" hidden="true" customHeight="false" outlineLevel="0" collapsed="false">
      <c r="A221" s="313" t="n">
        <v>40</v>
      </c>
      <c r="B221" s="313" t="n">
        <v>250</v>
      </c>
      <c r="C221" s="313" t="s">
        <v>35</v>
      </c>
      <c r="D221" s="313" t="s">
        <v>149</v>
      </c>
      <c r="E221" s="313"/>
      <c r="F221" s="313"/>
      <c r="G221" s="313" t="n">
        <v>1681</v>
      </c>
      <c r="H221" s="314" t="s">
        <v>536</v>
      </c>
      <c r="I221" s="315"/>
      <c r="J221" s="316"/>
      <c r="L221" s="317"/>
    </row>
    <row r="222" s="262" customFormat="true" ht="13.5" hidden="true" customHeight="false" outlineLevel="0" collapsed="false">
      <c r="A222" s="313" t="n">
        <v>41</v>
      </c>
      <c r="B222" s="313" t="n">
        <v>250</v>
      </c>
      <c r="C222" s="313" t="s">
        <v>296</v>
      </c>
      <c r="D222" s="313" t="s">
        <v>149</v>
      </c>
      <c r="E222" s="313"/>
      <c r="F222" s="313"/>
      <c r="G222" s="313" t="n">
        <v>1682</v>
      </c>
      <c r="H222" s="314" t="s">
        <v>537</v>
      </c>
      <c r="I222" s="315"/>
      <c r="J222" s="316"/>
      <c r="L222" s="317"/>
    </row>
    <row r="223" s="262" customFormat="true" ht="13.5" hidden="true" customHeight="false" outlineLevel="0" collapsed="false">
      <c r="A223" s="313" t="n">
        <v>42</v>
      </c>
      <c r="B223" s="313" t="n">
        <v>80</v>
      </c>
      <c r="C223" s="313" t="s">
        <v>431</v>
      </c>
      <c r="D223" s="313" t="s">
        <v>149</v>
      </c>
      <c r="E223" s="313"/>
      <c r="F223" s="313"/>
      <c r="G223" s="313" t="n">
        <v>1683</v>
      </c>
      <c r="H223" s="314" t="s">
        <v>538</v>
      </c>
      <c r="I223" s="315"/>
      <c r="J223" s="316"/>
      <c r="L223" s="317"/>
    </row>
    <row r="224" s="262" customFormat="true" ht="13.5" hidden="true" customHeight="false" outlineLevel="0" collapsed="false">
      <c r="A224" s="313" t="n">
        <v>43</v>
      </c>
      <c r="B224" s="313" t="n">
        <v>250</v>
      </c>
      <c r="C224" s="313" t="s">
        <v>296</v>
      </c>
      <c r="D224" s="313" t="s">
        <v>149</v>
      </c>
      <c r="E224" s="313"/>
      <c r="F224" s="313"/>
      <c r="G224" s="313" t="n">
        <v>1684</v>
      </c>
      <c r="H224" s="314" t="s">
        <v>539</v>
      </c>
      <c r="I224" s="315"/>
      <c r="J224" s="316"/>
      <c r="L224" s="317"/>
    </row>
    <row r="225" s="262" customFormat="true" ht="13.5" hidden="true" customHeight="false" outlineLevel="0" collapsed="false">
      <c r="A225" s="313" t="n">
        <v>44</v>
      </c>
      <c r="B225" s="313" t="n">
        <v>1</v>
      </c>
      <c r="C225" s="313" t="s">
        <v>43</v>
      </c>
      <c r="D225" s="313" t="s">
        <v>149</v>
      </c>
      <c r="E225" s="313"/>
      <c r="F225" s="313" t="n">
        <v>480</v>
      </c>
      <c r="G225" s="313" t="n">
        <v>1685</v>
      </c>
      <c r="H225" s="314" t="s">
        <v>540</v>
      </c>
      <c r="I225" s="315"/>
      <c r="J225" s="316"/>
      <c r="L225" s="317"/>
    </row>
    <row r="226" s="262" customFormat="true" ht="13.5" hidden="false" customHeight="false" outlineLevel="0" collapsed="false">
      <c r="I226" s="320"/>
      <c r="J226" s="321"/>
      <c r="L226" s="322"/>
    </row>
    <row r="227" s="262" customFormat="true" ht="13.5" hidden="false" customHeight="false" outlineLevel="0" collapsed="false">
      <c r="A227" s="298" t="s">
        <v>787</v>
      </c>
      <c r="B227" s="298"/>
      <c r="C227" s="298"/>
      <c r="D227" s="299"/>
      <c r="E227" s="298"/>
      <c r="F227" s="298"/>
      <c r="G227" s="298"/>
      <c r="H227" s="298"/>
      <c r="I227" s="300"/>
      <c r="J227" s="301"/>
      <c r="L227" s="302"/>
    </row>
    <row r="228" s="262" customFormat="true" ht="13.5" hidden="false" customHeight="false" outlineLevel="0" collapsed="false">
      <c r="A228" s="326" t="s">
        <v>227</v>
      </c>
      <c r="B228" s="326" t="s">
        <v>228</v>
      </c>
      <c r="C228" s="326" t="s">
        <v>139</v>
      </c>
      <c r="D228" s="326" t="s">
        <v>229</v>
      </c>
      <c r="E228" s="326" t="s">
        <v>230</v>
      </c>
      <c r="F228" s="326" t="s">
        <v>231</v>
      </c>
      <c r="G228" s="326" t="s">
        <v>232</v>
      </c>
      <c r="H228" s="327" t="s">
        <v>233</v>
      </c>
      <c r="I228" s="328" t="s">
        <v>234</v>
      </c>
      <c r="J228" s="328" t="s">
        <v>7</v>
      </c>
      <c r="L228" s="329" t="s">
        <v>235</v>
      </c>
    </row>
    <row r="229" s="262" customFormat="true" ht="13.5" hidden="true" customHeight="false" outlineLevel="0" collapsed="false">
      <c r="A229" s="313" t="n">
        <v>1</v>
      </c>
      <c r="B229" s="313" t="n">
        <v>4</v>
      </c>
      <c r="C229" s="313" t="s">
        <v>275</v>
      </c>
      <c r="D229" s="313" t="s">
        <v>149</v>
      </c>
      <c r="E229" s="313"/>
      <c r="F229" s="313"/>
      <c r="G229" s="313" t="n">
        <v>1627</v>
      </c>
      <c r="H229" s="330" t="s">
        <v>542</v>
      </c>
      <c r="I229" s="315"/>
      <c r="J229" s="316"/>
      <c r="L229" s="317"/>
    </row>
    <row r="230" s="262" customFormat="true" ht="13.5" hidden="true" customHeight="false" outlineLevel="0" collapsed="false">
      <c r="A230" s="313" t="n">
        <v>2</v>
      </c>
      <c r="B230" s="313" t="n">
        <v>20</v>
      </c>
      <c r="C230" s="313" t="s">
        <v>95</v>
      </c>
      <c r="D230" s="313" t="s">
        <v>149</v>
      </c>
      <c r="E230" s="313"/>
      <c r="F230" s="313"/>
      <c r="G230" s="313" t="n">
        <v>1628</v>
      </c>
      <c r="H230" s="314" t="s">
        <v>543</v>
      </c>
      <c r="I230" s="315"/>
      <c r="J230" s="316"/>
      <c r="L230" s="317"/>
    </row>
    <row r="231" s="262" customFormat="true" ht="56.25" hidden="false" customHeight="false" outlineLevel="0" collapsed="false">
      <c r="A231" s="307" t="n">
        <v>3</v>
      </c>
      <c r="B231" s="308" t="n">
        <v>540</v>
      </c>
      <c r="C231" s="308" t="s">
        <v>86</v>
      </c>
      <c r="D231" s="308" t="s">
        <v>149</v>
      </c>
      <c r="E231" s="308" t="s">
        <v>265</v>
      </c>
      <c r="F231" s="308" t="n">
        <v>335</v>
      </c>
      <c r="G231" s="308" t="n">
        <v>1629</v>
      </c>
      <c r="H231" s="309" t="s">
        <v>544</v>
      </c>
      <c r="I231" s="268" t="s">
        <v>788</v>
      </c>
      <c r="J231" s="311" t="s">
        <v>84</v>
      </c>
      <c r="L231" s="312" t="s">
        <v>789</v>
      </c>
    </row>
    <row r="232" s="262" customFormat="true" ht="13.5" hidden="true" customHeight="false" outlineLevel="0" collapsed="false">
      <c r="A232" s="313" t="n">
        <v>4</v>
      </c>
      <c r="B232" s="308" t="n">
        <v>20</v>
      </c>
      <c r="C232" s="308" t="s">
        <v>547</v>
      </c>
      <c r="D232" s="308" t="s">
        <v>149</v>
      </c>
      <c r="E232" s="308" t="s">
        <v>265</v>
      </c>
      <c r="F232" s="308"/>
      <c r="G232" s="308" t="n">
        <v>1630</v>
      </c>
      <c r="H232" s="314" t="s">
        <v>548</v>
      </c>
      <c r="I232" s="315"/>
      <c r="J232" s="316"/>
      <c r="L232" s="317"/>
    </row>
    <row r="233" s="262" customFormat="true" ht="13.5" hidden="true" customHeight="false" outlineLevel="0" collapsed="false">
      <c r="A233" s="313" t="n">
        <v>5</v>
      </c>
      <c r="B233" s="308" t="n">
        <v>20</v>
      </c>
      <c r="C233" s="308" t="s">
        <v>95</v>
      </c>
      <c r="D233" s="308" t="s">
        <v>149</v>
      </c>
      <c r="E233" s="308" t="s">
        <v>265</v>
      </c>
      <c r="F233" s="308"/>
      <c r="G233" s="308" t="n">
        <v>1631</v>
      </c>
      <c r="H233" s="314" t="s">
        <v>549</v>
      </c>
      <c r="I233" s="315"/>
      <c r="J233" s="316"/>
      <c r="L233" s="317"/>
    </row>
    <row r="234" s="262" customFormat="true" ht="13.5" hidden="false" customHeight="false" outlineLevel="0" collapsed="false">
      <c r="A234" s="307" t="n">
        <v>6</v>
      </c>
      <c r="B234" s="308" t="n">
        <v>20</v>
      </c>
      <c r="C234" s="308" t="s">
        <v>95</v>
      </c>
      <c r="D234" s="308" t="s">
        <v>149</v>
      </c>
      <c r="E234" s="308"/>
      <c r="F234" s="308"/>
      <c r="G234" s="308" t="n">
        <v>1632</v>
      </c>
      <c r="H234" s="309" t="s">
        <v>550</v>
      </c>
      <c r="I234" s="268" t="s">
        <v>551</v>
      </c>
      <c r="J234" s="311" t="s">
        <v>92</v>
      </c>
      <c r="L234" s="312" t="s">
        <v>790</v>
      </c>
    </row>
    <row r="235" s="262" customFormat="true" ht="13.5" hidden="false" customHeight="false" outlineLevel="0" collapsed="false">
      <c r="A235" s="307" t="n">
        <v>7</v>
      </c>
      <c r="B235" s="308" t="n">
        <v>26</v>
      </c>
      <c r="C235" s="308" t="s">
        <v>69</v>
      </c>
      <c r="D235" s="308" t="s">
        <v>149</v>
      </c>
      <c r="E235" s="308"/>
      <c r="F235" s="308"/>
      <c r="G235" s="308" t="n">
        <v>1633</v>
      </c>
      <c r="H235" s="309" t="s">
        <v>553</v>
      </c>
      <c r="I235" s="256" t="s">
        <v>554</v>
      </c>
      <c r="J235" s="311" t="s">
        <v>89</v>
      </c>
      <c r="L235" s="312" t="s">
        <v>791</v>
      </c>
    </row>
    <row r="236" s="262" customFormat="true" ht="13.5" hidden="true" customHeight="false" outlineLevel="0" collapsed="false">
      <c r="A236" s="313" t="n">
        <v>8</v>
      </c>
      <c r="B236" s="308" t="n">
        <v>26</v>
      </c>
      <c r="C236" s="308" t="s">
        <v>69</v>
      </c>
      <c r="D236" s="308" t="s">
        <v>149</v>
      </c>
      <c r="E236" s="308"/>
      <c r="F236" s="308"/>
      <c r="G236" s="308" t="n">
        <v>1634</v>
      </c>
      <c r="H236" s="314" t="s">
        <v>556</v>
      </c>
      <c r="I236" s="315"/>
      <c r="J236" s="316"/>
      <c r="L236" s="317"/>
    </row>
    <row r="237" s="262" customFormat="true" ht="13.5" hidden="true" customHeight="false" outlineLevel="0" collapsed="false">
      <c r="A237" s="313" t="n">
        <v>9</v>
      </c>
      <c r="B237" s="308" t="n">
        <v>250</v>
      </c>
      <c r="C237" s="308" t="s">
        <v>35</v>
      </c>
      <c r="D237" s="308" t="s">
        <v>149</v>
      </c>
      <c r="E237" s="308" t="s">
        <v>265</v>
      </c>
      <c r="F237" s="121" t="n">
        <v>485</v>
      </c>
      <c r="G237" s="308" t="n">
        <v>1635</v>
      </c>
      <c r="H237" s="314" t="s">
        <v>557</v>
      </c>
      <c r="I237" s="315"/>
      <c r="J237" s="316"/>
      <c r="L237" s="317"/>
    </row>
    <row r="238" s="262" customFormat="true" ht="13.5" hidden="true" customHeight="false" outlineLevel="0" collapsed="false">
      <c r="A238" s="313" t="n">
        <v>10</v>
      </c>
      <c r="B238" s="308" t="n">
        <v>250</v>
      </c>
      <c r="C238" s="308" t="s">
        <v>106</v>
      </c>
      <c r="D238" s="308" t="s">
        <v>149</v>
      </c>
      <c r="E238" s="308"/>
      <c r="F238" s="308"/>
      <c r="G238" s="308" t="n">
        <v>1636</v>
      </c>
      <c r="H238" s="314" t="s">
        <v>558</v>
      </c>
      <c r="I238" s="315"/>
      <c r="J238" s="316"/>
      <c r="L238" s="317"/>
    </row>
    <row r="239" s="262" customFormat="true" ht="13.5" hidden="false" customHeight="false" outlineLevel="0" collapsed="false">
      <c r="A239" s="307" t="n">
        <v>11</v>
      </c>
      <c r="B239" s="308" t="n">
        <v>250</v>
      </c>
      <c r="C239" s="308" t="s">
        <v>106</v>
      </c>
      <c r="D239" s="308" t="s">
        <v>149</v>
      </c>
      <c r="E239" s="308"/>
      <c r="F239" s="308"/>
      <c r="G239" s="308" t="n">
        <v>1637</v>
      </c>
      <c r="H239" s="309" t="s">
        <v>559</v>
      </c>
      <c r="I239" s="310" t="s">
        <v>560</v>
      </c>
      <c r="J239" s="311" t="s">
        <v>104</v>
      </c>
      <c r="L239" s="312"/>
    </row>
    <row r="240" s="262" customFormat="true" ht="13.5" hidden="true" customHeight="false" outlineLevel="0" collapsed="false">
      <c r="A240" s="313" t="n">
        <v>12</v>
      </c>
      <c r="B240" s="313" t="n">
        <v>10</v>
      </c>
      <c r="C240" s="313" t="s">
        <v>43</v>
      </c>
      <c r="D240" s="313" t="s">
        <v>330</v>
      </c>
      <c r="E240" s="313"/>
      <c r="F240" s="313" t="n">
        <v>427</v>
      </c>
      <c r="G240" s="313" t="n">
        <v>1638</v>
      </c>
      <c r="H240" s="314" t="s">
        <v>561</v>
      </c>
      <c r="I240" s="315"/>
      <c r="J240" s="316"/>
      <c r="L240" s="317"/>
    </row>
    <row r="241" s="262" customFormat="true" ht="13.5" hidden="true" customHeight="false" outlineLevel="0" collapsed="false">
      <c r="A241" s="313" t="n">
        <v>13</v>
      </c>
      <c r="B241" s="313" t="n">
        <v>20</v>
      </c>
      <c r="C241" s="313" t="s">
        <v>95</v>
      </c>
      <c r="D241" s="313" t="s">
        <v>149</v>
      </c>
      <c r="E241" s="313"/>
      <c r="F241" s="313"/>
      <c r="G241" s="313" t="n">
        <v>1639</v>
      </c>
      <c r="H241" s="314" t="s">
        <v>562</v>
      </c>
      <c r="I241" s="315"/>
      <c r="J241" s="316"/>
      <c r="L241" s="317"/>
    </row>
    <row r="242" s="298" customFormat="true" ht="13.5" hidden="true" customHeight="false" outlineLevel="0" collapsed="false">
      <c r="A242" s="313" t="n">
        <v>14</v>
      </c>
      <c r="B242" s="313" t="n">
        <v>10</v>
      </c>
      <c r="C242" s="313" t="s">
        <v>124</v>
      </c>
      <c r="D242" s="313" t="s">
        <v>149</v>
      </c>
      <c r="E242" s="313"/>
      <c r="F242" s="313"/>
      <c r="G242" s="313" t="n">
        <v>1640</v>
      </c>
      <c r="H242" s="314" t="s">
        <v>563</v>
      </c>
      <c r="I242" s="315"/>
      <c r="J242" s="316"/>
      <c r="L242" s="317"/>
    </row>
    <row r="243" s="262" customFormat="true" ht="13.5" hidden="false" customHeight="false" outlineLevel="0" collapsed="false">
      <c r="I243" s="320"/>
      <c r="J243" s="321"/>
      <c r="L243" s="322"/>
    </row>
    <row r="244" s="262" customFormat="true" ht="13.5" hidden="false" customHeight="false" outlineLevel="0" collapsed="false">
      <c r="A244" s="298" t="s">
        <v>792</v>
      </c>
      <c r="B244" s="298"/>
      <c r="C244" s="298"/>
      <c r="D244" s="299"/>
      <c r="E244" s="298"/>
      <c r="F244" s="298"/>
      <c r="G244" s="298"/>
      <c r="H244" s="298"/>
      <c r="I244" s="300"/>
      <c r="J244" s="301"/>
      <c r="L244" s="302"/>
    </row>
    <row r="245" s="262" customFormat="true" ht="13.5" hidden="false" customHeight="false" outlineLevel="0" collapsed="false">
      <c r="A245" s="303" t="s">
        <v>227</v>
      </c>
      <c r="B245" s="303" t="s">
        <v>228</v>
      </c>
      <c r="C245" s="303" t="s">
        <v>139</v>
      </c>
      <c r="D245" s="303" t="s">
        <v>229</v>
      </c>
      <c r="E245" s="303" t="s">
        <v>230</v>
      </c>
      <c r="F245" s="303" t="s">
        <v>231</v>
      </c>
      <c r="G245" s="303" t="s">
        <v>232</v>
      </c>
      <c r="H245" s="304" t="s">
        <v>233</v>
      </c>
      <c r="I245" s="305" t="s">
        <v>234</v>
      </c>
      <c r="J245" s="305" t="s">
        <v>7</v>
      </c>
      <c r="L245" s="306" t="s">
        <v>235</v>
      </c>
    </row>
    <row r="246" s="262" customFormat="true" ht="22.5" hidden="false" customHeight="false" outlineLevel="0" collapsed="false">
      <c r="A246" s="307" t="n">
        <v>1</v>
      </c>
      <c r="B246" s="308" t="n">
        <v>250</v>
      </c>
      <c r="C246" s="308" t="s">
        <v>469</v>
      </c>
      <c r="D246" s="308" t="s">
        <v>470</v>
      </c>
      <c r="E246" s="308"/>
      <c r="F246" s="121" t="n">
        <v>162</v>
      </c>
      <c r="G246" s="308" t="n">
        <v>309</v>
      </c>
      <c r="H246" s="309" t="s">
        <v>565</v>
      </c>
      <c r="I246" s="310" t="s">
        <v>793</v>
      </c>
      <c r="J246" s="311" t="s">
        <v>98</v>
      </c>
      <c r="L246" s="312" t="s">
        <v>567</v>
      </c>
    </row>
    <row r="247" s="262" customFormat="true" ht="22.5" hidden="false" customHeight="false" outlineLevel="0" collapsed="false">
      <c r="A247" s="307" t="n">
        <v>2</v>
      </c>
      <c r="B247" s="308" t="n">
        <v>250</v>
      </c>
      <c r="C247" s="308" t="s">
        <v>469</v>
      </c>
      <c r="D247" s="308" t="s">
        <v>478</v>
      </c>
      <c r="E247" s="308"/>
      <c r="F247" s="121" t="n">
        <v>163</v>
      </c>
      <c r="G247" s="308" t="n">
        <v>310</v>
      </c>
      <c r="H247" s="309" t="s">
        <v>568</v>
      </c>
      <c r="I247" s="310" t="s">
        <v>794</v>
      </c>
      <c r="J247" s="311" t="s">
        <v>101</v>
      </c>
      <c r="L247" s="312" t="s">
        <v>570</v>
      </c>
    </row>
    <row r="248" s="262" customFormat="true" ht="13.5" hidden="true" customHeight="false" outlineLevel="0" collapsed="false">
      <c r="A248" s="313" t="n">
        <v>3</v>
      </c>
      <c r="B248" s="313" t="n">
        <v>250</v>
      </c>
      <c r="C248" s="313" t="s">
        <v>469</v>
      </c>
      <c r="D248" s="313" t="s">
        <v>478</v>
      </c>
      <c r="E248" s="313"/>
      <c r="F248" s="139" t="n">
        <v>164</v>
      </c>
      <c r="G248" s="313" t="n">
        <v>311</v>
      </c>
      <c r="H248" s="314" t="s">
        <v>571</v>
      </c>
      <c r="I248" s="315"/>
      <c r="J248" s="316"/>
      <c r="L248" s="317"/>
    </row>
    <row r="249" s="262" customFormat="true" ht="13.5" hidden="true" customHeight="false" outlineLevel="0" collapsed="false">
      <c r="A249" s="313" t="n">
        <v>4</v>
      </c>
      <c r="B249" s="313" t="n">
        <v>250</v>
      </c>
      <c r="C249" s="313" t="s">
        <v>469</v>
      </c>
      <c r="D249" s="313" t="s">
        <v>478</v>
      </c>
      <c r="E249" s="313"/>
      <c r="F249" s="139" t="n">
        <v>165</v>
      </c>
      <c r="G249" s="313" t="n">
        <v>312</v>
      </c>
      <c r="H249" s="314" t="s">
        <v>572</v>
      </c>
      <c r="I249" s="315"/>
      <c r="J249" s="316"/>
      <c r="L249" s="317"/>
    </row>
    <row r="250" s="262" customFormat="true" ht="13.5" hidden="true" customHeight="false" outlineLevel="0" collapsed="false">
      <c r="A250" s="313" t="n">
        <v>5</v>
      </c>
      <c r="B250" s="313" t="n">
        <v>250</v>
      </c>
      <c r="C250" s="313" t="s">
        <v>469</v>
      </c>
      <c r="D250" s="313" t="s">
        <v>478</v>
      </c>
      <c r="E250" s="313"/>
      <c r="F250" s="313"/>
      <c r="G250" s="313" t="n">
        <v>1315</v>
      </c>
      <c r="H250" s="314" t="s">
        <v>573</v>
      </c>
      <c r="I250" s="315"/>
      <c r="J250" s="316"/>
      <c r="L250" s="317"/>
    </row>
    <row r="251" s="262" customFormat="true" ht="13.5" hidden="true" customHeight="false" outlineLevel="0" collapsed="false">
      <c r="A251" s="313" t="n">
        <v>6</v>
      </c>
      <c r="B251" s="313" t="n">
        <v>250</v>
      </c>
      <c r="C251" s="313" t="s">
        <v>35</v>
      </c>
      <c r="D251" s="313" t="s">
        <v>149</v>
      </c>
      <c r="E251" s="313"/>
      <c r="F251" s="313" t="n">
        <v>495</v>
      </c>
      <c r="G251" s="313" t="n">
        <v>1670</v>
      </c>
      <c r="H251" s="314" t="s">
        <v>574</v>
      </c>
      <c r="I251" s="315"/>
      <c r="J251" s="316"/>
      <c r="L251" s="317"/>
    </row>
    <row r="252" s="262" customFormat="true" ht="13.5" hidden="false" customHeight="false" outlineLevel="0" collapsed="false">
      <c r="I252" s="320"/>
      <c r="J252" s="321"/>
      <c r="L252" s="322"/>
    </row>
    <row r="253" s="262" customFormat="true" ht="13.5" hidden="false" customHeight="false" outlineLevel="0" collapsed="false">
      <c r="A253" s="298" t="s">
        <v>774</v>
      </c>
      <c r="B253" s="298"/>
      <c r="C253" s="298"/>
      <c r="D253" s="299"/>
      <c r="E253" s="298"/>
      <c r="F253" s="298"/>
      <c r="G253" s="298"/>
      <c r="H253" s="298"/>
      <c r="I253" s="300"/>
      <c r="J253" s="301"/>
      <c r="L253" s="302"/>
    </row>
    <row r="254" s="262" customFormat="true" ht="13.5" hidden="false" customHeight="false" outlineLevel="0" collapsed="false">
      <c r="A254" s="303" t="s">
        <v>227</v>
      </c>
      <c r="B254" s="303" t="s">
        <v>228</v>
      </c>
      <c r="C254" s="303" t="s">
        <v>139</v>
      </c>
      <c r="D254" s="303" t="s">
        <v>229</v>
      </c>
      <c r="E254" s="303" t="s">
        <v>230</v>
      </c>
      <c r="F254" s="303" t="s">
        <v>231</v>
      </c>
      <c r="G254" s="303" t="s">
        <v>232</v>
      </c>
      <c r="H254" s="304" t="s">
        <v>233</v>
      </c>
      <c r="I254" s="305" t="s">
        <v>234</v>
      </c>
      <c r="J254" s="305" t="s">
        <v>7</v>
      </c>
      <c r="L254" s="306" t="s">
        <v>235</v>
      </c>
    </row>
    <row r="255" s="262" customFormat="true" ht="13.5" hidden="false" customHeight="false" outlineLevel="0" collapsed="false">
      <c r="A255" s="307" t="n">
        <v>1</v>
      </c>
      <c r="B255" s="308" t="n">
        <v>2</v>
      </c>
      <c r="C255" s="308" t="s">
        <v>43</v>
      </c>
      <c r="D255" s="308" t="s">
        <v>236</v>
      </c>
      <c r="E255" s="308"/>
      <c r="F255" s="121" t="n">
        <v>119</v>
      </c>
      <c r="G255" s="308" t="n">
        <v>215</v>
      </c>
      <c r="H255" s="309" t="s">
        <v>408</v>
      </c>
      <c r="I255" s="310" t="s">
        <v>114</v>
      </c>
      <c r="J255" s="311" t="s">
        <v>60</v>
      </c>
      <c r="L255" s="312" t="s">
        <v>114</v>
      </c>
    </row>
    <row r="256" s="262" customFormat="true" ht="13.5" hidden="false" customHeight="false" outlineLevel="0" collapsed="false">
      <c r="A256" s="307" t="n">
        <v>2</v>
      </c>
      <c r="B256" s="308" t="n">
        <v>22</v>
      </c>
      <c r="C256" s="308" t="s">
        <v>28</v>
      </c>
      <c r="D256" s="308" t="s">
        <v>330</v>
      </c>
      <c r="E256" s="308"/>
      <c r="F256" s="308"/>
      <c r="G256" s="308" t="n">
        <v>216</v>
      </c>
      <c r="H256" s="309" t="s">
        <v>409</v>
      </c>
      <c r="I256" s="310" t="s">
        <v>410</v>
      </c>
      <c r="J256" s="311" t="s">
        <v>411</v>
      </c>
      <c r="L256" s="312" t="s">
        <v>775</v>
      </c>
    </row>
    <row r="257" s="262" customFormat="true" ht="12" hidden="true" customHeight="true" outlineLevel="0" collapsed="false">
      <c r="A257" s="313" t="n">
        <v>3</v>
      </c>
      <c r="B257" s="308" t="n">
        <v>22</v>
      </c>
      <c r="C257" s="308" t="s">
        <v>28</v>
      </c>
      <c r="D257" s="308" t="s">
        <v>330</v>
      </c>
      <c r="E257" s="308"/>
      <c r="F257" s="308"/>
      <c r="G257" s="308" t="n">
        <v>217</v>
      </c>
      <c r="H257" s="314" t="s">
        <v>413</v>
      </c>
      <c r="I257" s="315"/>
      <c r="J257" s="316"/>
      <c r="L257" s="317"/>
    </row>
    <row r="258" s="262" customFormat="true" ht="13.5" hidden="false" customHeight="false" outlineLevel="0" collapsed="false">
      <c r="A258" s="307" t="n">
        <v>4</v>
      </c>
      <c r="B258" s="308" t="n">
        <v>22</v>
      </c>
      <c r="C258" s="308" t="s">
        <v>28</v>
      </c>
      <c r="D258" s="308" t="s">
        <v>149</v>
      </c>
      <c r="E258" s="308"/>
      <c r="F258" s="308"/>
      <c r="G258" s="308" t="n">
        <v>218</v>
      </c>
      <c r="H258" s="309" t="s">
        <v>414</v>
      </c>
      <c r="I258" s="289" t="s">
        <v>415</v>
      </c>
      <c r="J258" s="311" t="s">
        <v>416</v>
      </c>
      <c r="L258" s="312" t="s">
        <v>776</v>
      </c>
    </row>
    <row r="259" s="262" customFormat="true" ht="12" hidden="true" customHeight="true" outlineLevel="0" collapsed="false">
      <c r="A259" s="313" t="n">
        <v>5</v>
      </c>
      <c r="B259" s="308" t="n">
        <v>2</v>
      </c>
      <c r="C259" s="308" t="s">
        <v>43</v>
      </c>
      <c r="D259" s="308" t="s">
        <v>149</v>
      </c>
      <c r="E259" s="308"/>
      <c r="F259" s="121" t="n">
        <v>38</v>
      </c>
      <c r="G259" s="308" t="n">
        <v>219</v>
      </c>
      <c r="H259" s="314" t="s">
        <v>418</v>
      </c>
      <c r="I259" s="315"/>
      <c r="J259" s="316"/>
      <c r="L259" s="317"/>
    </row>
    <row r="260" s="262" customFormat="true" ht="12" hidden="true" customHeight="true" outlineLevel="0" collapsed="false">
      <c r="A260" s="313" t="n">
        <v>6</v>
      </c>
      <c r="B260" s="308" t="n">
        <v>1</v>
      </c>
      <c r="C260" s="308" t="s">
        <v>43</v>
      </c>
      <c r="D260" s="308" t="s">
        <v>149</v>
      </c>
      <c r="E260" s="308"/>
      <c r="F260" s="121" t="n">
        <v>121</v>
      </c>
      <c r="G260" s="308" t="n">
        <v>220</v>
      </c>
      <c r="H260" s="314" t="s">
        <v>419</v>
      </c>
      <c r="I260" s="315"/>
      <c r="J260" s="316"/>
      <c r="L260" s="317"/>
    </row>
    <row r="261" s="262" customFormat="true" ht="12" hidden="true" customHeight="true" outlineLevel="0" collapsed="false">
      <c r="A261" s="313" t="n">
        <v>7</v>
      </c>
      <c r="B261" s="308" t="n">
        <v>200</v>
      </c>
      <c r="C261" s="308" t="s">
        <v>420</v>
      </c>
      <c r="D261" s="308" t="s">
        <v>277</v>
      </c>
      <c r="E261" s="308" t="s">
        <v>265</v>
      </c>
      <c r="F261" s="308"/>
      <c r="G261" s="308" t="n">
        <v>221</v>
      </c>
      <c r="H261" s="314" t="s">
        <v>421</v>
      </c>
      <c r="I261" s="315"/>
      <c r="J261" s="316"/>
      <c r="L261" s="317"/>
    </row>
    <row r="262" s="262" customFormat="true" ht="12" hidden="true" customHeight="true" outlineLevel="0" collapsed="false">
      <c r="A262" s="313" t="n">
        <v>8</v>
      </c>
      <c r="B262" s="308" t="n">
        <v>200</v>
      </c>
      <c r="C262" s="308" t="s">
        <v>422</v>
      </c>
      <c r="D262" s="308" t="s">
        <v>149</v>
      </c>
      <c r="E262" s="308"/>
      <c r="F262" s="308"/>
      <c r="G262" s="308" t="n">
        <v>222</v>
      </c>
      <c r="H262" s="314" t="s">
        <v>423</v>
      </c>
      <c r="I262" s="315"/>
      <c r="J262" s="316"/>
      <c r="L262" s="317"/>
    </row>
    <row r="263" s="262" customFormat="true" ht="13.5" hidden="false" customHeight="false" outlineLevel="0" collapsed="false">
      <c r="A263" s="307" t="n">
        <v>9</v>
      </c>
      <c r="B263" s="308" t="n">
        <v>26</v>
      </c>
      <c r="C263" s="308" t="s">
        <v>69</v>
      </c>
      <c r="D263" s="308" t="s">
        <v>149</v>
      </c>
      <c r="E263" s="308"/>
      <c r="F263" s="308"/>
      <c r="G263" s="308" t="n">
        <v>223</v>
      </c>
      <c r="H263" s="309" t="s">
        <v>424</v>
      </c>
      <c r="I263" s="268" t="s">
        <v>425</v>
      </c>
      <c r="J263" s="311" t="s">
        <v>50</v>
      </c>
      <c r="L263" s="312" t="s">
        <v>766</v>
      </c>
    </row>
    <row r="264" s="298" customFormat="true" ht="13.5" hidden="true" customHeight="false" outlineLevel="0" collapsed="false">
      <c r="A264" s="285" t="n">
        <v>10</v>
      </c>
      <c r="B264" s="308" t="n">
        <v>250</v>
      </c>
      <c r="C264" s="308" t="s">
        <v>44</v>
      </c>
      <c r="D264" s="308" t="s">
        <v>149</v>
      </c>
      <c r="E264" s="308" t="s">
        <v>265</v>
      </c>
      <c r="F264" s="308"/>
      <c r="G264" s="308" t="n">
        <v>224</v>
      </c>
      <c r="H264" s="288" t="s">
        <v>426</v>
      </c>
      <c r="I264" s="275"/>
      <c r="J264" s="318"/>
      <c r="L264" s="319"/>
    </row>
    <row r="265" s="262" customFormat="true" ht="13.5" hidden="true" customHeight="false" outlineLevel="0" collapsed="false">
      <c r="A265" s="313" t="n">
        <v>11</v>
      </c>
      <c r="B265" s="308" t="n">
        <v>250</v>
      </c>
      <c r="C265" s="308" t="s">
        <v>44</v>
      </c>
      <c r="D265" s="308" t="s">
        <v>149</v>
      </c>
      <c r="E265" s="308" t="s">
        <v>265</v>
      </c>
      <c r="F265" s="308"/>
      <c r="G265" s="308" t="n">
        <v>225</v>
      </c>
      <c r="H265" s="314" t="s">
        <v>427</v>
      </c>
      <c r="I265" s="315"/>
      <c r="J265" s="316"/>
      <c r="L265" s="317"/>
    </row>
    <row r="266" s="262" customFormat="true" ht="33.75" hidden="false" customHeight="false" outlineLevel="0" collapsed="false">
      <c r="A266" s="307" t="n">
        <v>12</v>
      </c>
      <c r="B266" s="308" t="n">
        <v>250</v>
      </c>
      <c r="C266" s="308" t="s">
        <v>44</v>
      </c>
      <c r="D266" s="308" t="s">
        <v>149</v>
      </c>
      <c r="E266" s="308" t="s">
        <v>265</v>
      </c>
      <c r="F266" s="308"/>
      <c r="G266" s="308" t="n">
        <v>226</v>
      </c>
      <c r="H266" s="309" t="s">
        <v>428</v>
      </c>
      <c r="I266" s="268" t="s">
        <v>429</v>
      </c>
      <c r="J266" s="311" t="s">
        <v>41</v>
      </c>
      <c r="L266" s="312" t="s">
        <v>777</v>
      </c>
    </row>
    <row r="267" s="262" customFormat="true" ht="13.5" hidden="true" customHeight="false" outlineLevel="0" collapsed="false">
      <c r="A267" s="313" t="n">
        <v>13</v>
      </c>
      <c r="B267" s="308" t="n">
        <v>80</v>
      </c>
      <c r="C267" s="308" t="s">
        <v>431</v>
      </c>
      <c r="D267" s="308" t="s">
        <v>149</v>
      </c>
      <c r="E267" s="308"/>
      <c r="F267" s="308"/>
      <c r="G267" s="308" t="n">
        <v>227</v>
      </c>
      <c r="H267" s="314" t="s">
        <v>432</v>
      </c>
      <c r="I267" s="275"/>
      <c r="J267" s="316"/>
      <c r="L267" s="317"/>
    </row>
    <row r="268" s="262" customFormat="true" ht="13.5" hidden="true" customHeight="false" outlineLevel="0" collapsed="false">
      <c r="A268" s="313" t="n">
        <v>14</v>
      </c>
      <c r="B268" s="308" t="n">
        <v>250</v>
      </c>
      <c r="C268" s="308" t="s">
        <v>301</v>
      </c>
      <c r="D268" s="308" t="s">
        <v>149</v>
      </c>
      <c r="E268" s="308" t="s">
        <v>433</v>
      </c>
      <c r="F268" s="308"/>
      <c r="G268" s="308" t="n">
        <v>228</v>
      </c>
      <c r="H268" s="314" t="s">
        <v>434</v>
      </c>
      <c r="I268" s="275"/>
      <c r="J268" s="316"/>
      <c r="L268" s="317"/>
    </row>
    <row r="269" s="262" customFormat="true" ht="13.5" hidden="false" customHeight="false" outlineLevel="0" collapsed="false">
      <c r="A269" s="307" t="n">
        <v>15</v>
      </c>
      <c r="B269" s="308" t="n">
        <v>26</v>
      </c>
      <c r="C269" s="308" t="s">
        <v>69</v>
      </c>
      <c r="D269" s="308" t="s">
        <v>149</v>
      </c>
      <c r="E269" s="308"/>
      <c r="F269" s="308"/>
      <c r="G269" s="308" t="n">
        <v>229</v>
      </c>
      <c r="H269" s="309" t="s">
        <v>435</v>
      </c>
      <c r="I269" s="268" t="s">
        <v>778</v>
      </c>
      <c r="J269" s="311" t="s">
        <v>725</v>
      </c>
      <c r="L269" s="312" t="s">
        <v>766</v>
      </c>
    </row>
    <row r="270" s="262" customFormat="true" ht="13.5" hidden="true" customHeight="false" outlineLevel="0" collapsed="false">
      <c r="A270" s="313" t="n">
        <v>16</v>
      </c>
      <c r="B270" s="308" t="n">
        <v>250</v>
      </c>
      <c r="C270" s="308" t="s">
        <v>268</v>
      </c>
      <c r="D270" s="308" t="s">
        <v>149</v>
      </c>
      <c r="E270" s="308"/>
      <c r="F270" s="308"/>
      <c r="G270" s="308" t="n">
        <v>230</v>
      </c>
      <c r="H270" s="314" t="s">
        <v>438</v>
      </c>
      <c r="I270" s="275"/>
      <c r="J270" s="316"/>
      <c r="L270" s="317"/>
    </row>
    <row r="271" s="262" customFormat="true" ht="13.5" hidden="false" customHeight="false" outlineLevel="0" collapsed="false">
      <c r="A271" s="307" t="n">
        <v>17</v>
      </c>
      <c r="B271" s="308" t="n">
        <v>250</v>
      </c>
      <c r="C271" s="308" t="s">
        <v>268</v>
      </c>
      <c r="D271" s="308" t="s">
        <v>149</v>
      </c>
      <c r="E271" s="308"/>
      <c r="F271" s="308"/>
      <c r="G271" s="308" t="n">
        <v>231</v>
      </c>
      <c r="H271" s="309" t="s">
        <v>439</v>
      </c>
      <c r="I271" s="95" t="s">
        <v>440</v>
      </c>
      <c r="J271" s="311" t="s">
        <v>38</v>
      </c>
      <c r="L271" s="312" t="s">
        <v>442</v>
      </c>
    </row>
    <row r="272" s="262" customFormat="true" ht="13.5" hidden="false" customHeight="false" outlineLevel="0" collapsed="false">
      <c r="A272" s="307" t="n">
        <v>18</v>
      </c>
      <c r="B272" s="308" t="n">
        <v>250</v>
      </c>
      <c r="C272" s="308" t="s">
        <v>268</v>
      </c>
      <c r="D272" s="308" t="s">
        <v>149</v>
      </c>
      <c r="E272" s="308"/>
      <c r="F272" s="308"/>
      <c r="G272" s="308" t="n">
        <v>232</v>
      </c>
      <c r="H272" s="309" t="s">
        <v>443</v>
      </c>
      <c r="I272" s="268" t="s">
        <v>444</v>
      </c>
      <c r="J272" s="311" t="s">
        <v>445</v>
      </c>
      <c r="L272" s="312" t="s">
        <v>740</v>
      </c>
    </row>
    <row r="273" s="262" customFormat="true" ht="33.75" hidden="false" customHeight="false" outlineLevel="0" collapsed="false">
      <c r="A273" s="307" t="n">
        <v>19</v>
      </c>
      <c r="B273" s="308" t="n">
        <v>250</v>
      </c>
      <c r="C273" s="308" t="s">
        <v>44</v>
      </c>
      <c r="D273" s="308" t="s">
        <v>149</v>
      </c>
      <c r="E273" s="308" t="s">
        <v>265</v>
      </c>
      <c r="F273" s="308"/>
      <c r="G273" s="308" t="n">
        <v>233</v>
      </c>
      <c r="H273" s="309" t="s">
        <v>446</v>
      </c>
      <c r="I273" s="268" t="s">
        <v>447</v>
      </c>
      <c r="J273" s="311" t="s">
        <v>54</v>
      </c>
      <c r="L273" s="312" t="s">
        <v>779</v>
      </c>
    </row>
    <row r="274" s="262" customFormat="true" ht="13.5" hidden="true" customHeight="false" outlineLevel="0" collapsed="false">
      <c r="A274" s="313" t="n">
        <v>20</v>
      </c>
      <c r="B274" s="308" t="n">
        <v>250</v>
      </c>
      <c r="C274" s="308" t="s">
        <v>268</v>
      </c>
      <c r="D274" s="308" t="s">
        <v>149</v>
      </c>
      <c r="E274" s="308"/>
      <c r="F274" s="121" t="n">
        <v>339</v>
      </c>
      <c r="G274" s="308" t="n">
        <v>1310</v>
      </c>
      <c r="H274" s="314" t="s">
        <v>449</v>
      </c>
      <c r="I274" s="275"/>
      <c r="J274" s="316"/>
      <c r="L274" s="317"/>
    </row>
    <row r="275" s="262" customFormat="true" ht="13.5" hidden="false" customHeight="false" outlineLevel="0" collapsed="false">
      <c r="A275" s="307" t="n">
        <v>21</v>
      </c>
      <c r="B275" s="308" t="n">
        <v>250</v>
      </c>
      <c r="C275" s="308" t="s">
        <v>20</v>
      </c>
      <c r="D275" s="308" t="s">
        <v>149</v>
      </c>
      <c r="E275" s="308" t="s">
        <v>265</v>
      </c>
      <c r="F275" s="308"/>
      <c r="G275" s="308" t="n">
        <v>1311</v>
      </c>
      <c r="H275" s="309" t="s">
        <v>450</v>
      </c>
      <c r="I275" s="268" t="s">
        <v>451</v>
      </c>
      <c r="J275" s="311" t="s">
        <v>452</v>
      </c>
      <c r="L275" s="312" t="s">
        <v>780</v>
      </c>
    </row>
    <row r="276" s="262" customFormat="true" ht="13.5" hidden="true" customHeight="false" outlineLevel="0" collapsed="false">
      <c r="A276" s="313" t="n">
        <v>22</v>
      </c>
      <c r="B276" s="308" t="n">
        <v>250</v>
      </c>
      <c r="C276" s="308" t="s">
        <v>296</v>
      </c>
      <c r="D276" s="308" t="s">
        <v>149</v>
      </c>
      <c r="E276" s="308" t="s">
        <v>265</v>
      </c>
      <c r="F276" s="308"/>
      <c r="G276" s="308" t="n">
        <v>1312</v>
      </c>
      <c r="H276" s="314" t="s">
        <v>454</v>
      </c>
      <c r="I276" s="315"/>
      <c r="J276" s="316"/>
      <c r="L276" s="317"/>
    </row>
    <row r="277" s="262" customFormat="true" ht="13.5" hidden="true" customHeight="false" outlineLevel="0" collapsed="false">
      <c r="A277" s="313" t="n">
        <v>23</v>
      </c>
      <c r="B277" s="308" t="n">
        <v>250</v>
      </c>
      <c r="C277" s="308" t="s">
        <v>301</v>
      </c>
      <c r="D277" s="308" t="s">
        <v>149</v>
      </c>
      <c r="E277" s="308" t="s">
        <v>265</v>
      </c>
      <c r="F277" s="308"/>
      <c r="G277" s="308" t="n">
        <v>1313</v>
      </c>
      <c r="H277" s="314" t="s">
        <v>455</v>
      </c>
      <c r="I277" s="315"/>
      <c r="J277" s="316"/>
      <c r="L277" s="317"/>
    </row>
    <row r="278" s="262" customFormat="true" ht="13.5" hidden="true" customHeight="false" outlineLevel="0" collapsed="false">
      <c r="A278" s="313" t="n">
        <v>24</v>
      </c>
      <c r="B278" s="308" t="n">
        <v>250</v>
      </c>
      <c r="C278" s="308" t="s">
        <v>296</v>
      </c>
      <c r="D278" s="308" t="s">
        <v>149</v>
      </c>
      <c r="E278" s="308" t="s">
        <v>265</v>
      </c>
      <c r="F278" s="308"/>
      <c r="G278" s="308" t="n">
        <v>1314</v>
      </c>
      <c r="H278" s="314" t="s">
        <v>456</v>
      </c>
      <c r="I278" s="315"/>
      <c r="J278" s="316"/>
      <c r="L278" s="317"/>
    </row>
    <row r="279" s="262" customFormat="true" ht="13.5" hidden="true" customHeight="false" outlineLevel="0" collapsed="false">
      <c r="A279" s="313" t="n">
        <v>25</v>
      </c>
      <c r="B279" s="308" t="n">
        <v>250</v>
      </c>
      <c r="C279" s="308" t="s">
        <v>35</v>
      </c>
      <c r="D279" s="308" t="s">
        <v>149</v>
      </c>
      <c r="E279" s="308"/>
      <c r="F279" s="308"/>
      <c r="G279" s="308" t="n">
        <v>1473</v>
      </c>
      <c r="H279" s="314" t="s">
        <v>457</v>
      </c>
      <c r="I279" s="315"/>
      <c r="J279" s="316"/>
      <c r="L279" s="317"/>
    </row>
    <row r="280" s="262" customFormat="true" ht="13.5" hidden="true" customHeight="false" outlineLevel="0" collapsed="false">
      <c r="A280" s="313" t="n">
        <v>26</v>
      </c>
      <c r="B280" s="308" t="n">
        <v>60</v>
      </c>
      <c r="C280" s="308" t="s">
        <v>35</v>
      </c>
      <c r="D280" s="308" t="s">
        <v>330</v>
      </c>
      <c r="E280" s="308"/>
      <c r="F280" s="121" t="n">
        <v>552</v>
      </c>
      <c r="G280" s="308" t="n">
        <v>1641</v>
      </c>
      <c r="H280" s="314" t="s">
        <v>458</v>
      </c>
      <c r="I280" s="315"/>
      <c r="J280" s="316"/>
      <c r="L280" s="317"/>
    </row>
    <row r="281" s="262" customFormat="true" ht="13.5" hidden="true" customHeight="false" outlineLevel="0" collapsed="false">
      <c r="A281" s="313" t="n">
        <v>27</v>
      </c>
      <c r="B281" s="308" t="n">
        <v>26</v>
      </c>
      <c r="C281" s="308" t="s">
        <v>69</v>
      </c>
      <c r="D281" s="308" t="s">
        <v>149</v>
      </c>
      <c r="E281" s="308"/>
      <c r="F281" s="308"/>
      <c r="G281" s="308" t="n">
        <v>1642</v>
      </c>
      <c r="H281" s="314" t="s">
        <v>459</v>
      </c>
      <c r="I281" s="315"/>
      <c r="J281" s="316"/>
      <c r="L281" s="317"/>
    </row>
    <row r="282" s="262" customFormat="true" ht="13.5" hidden="true" customHeight="false" outlineLevel="0" collapsed="false">
      <c r="A282" s="313" t="n">
        <v>28</v>
      </c>
      <c r="B282" s="308" t="n">
        <v>250</v>
      </c>
      <c r="C282" s="308" t="s">
        <v>35</v>
      </c>
      <c r="D282" s="308" t="s">
        <v>149</v>
      </c>
      <c r="E282" s="308"/>
      <c r="F282" s="308" t="n">
        <v>177</v>
      </c>
      <c r="G282" s="308" t="n">
        <v>615</v>
      </c>
      <c r="H282" s="314" t="s">
        <v>460</v>
      </c>
      <c r="I282" s="315"/>
      <c r="J282" s="316"/>
      <c r="L282" s="317"/>
    </row>
    <row r="283" s="262" customFormat="true" ht="13.5" hidden="false" customHeight="false" outlineLevel="0" collapsed="false">
      <c r="A283" s="307" t="n">
        <v>29</v>
      </c>
      <c r="B283" s="308" t="n">
        <v>250</v>
      </c>
      <c r="C283" s="308" t="s">
        <v>35</v>
      </c>
      <c r="D283" s="308" t="s">
        <v>149</v>
      </c>
      <c r="E283" s="308"/>
      <c r="F283" s="308" t="n">
        <v>482</v>
      </c>
      <c r="G283" s="308" t="n">
        <v>1643</v>
      </c>
      <c r="H283" s="309" t="s">
        <v>461</v>
      </c>
      <c r="I283" s="268" t="s">
        <v>462</v>
      </c>
      <c r="J283" s="311" t="s">
        <v>32</v>
      </c>
      <c r="L283" s="312" t="s">
        <v>463</v>
      </c>
    </row>
    <row r="284" s="262" customFormat="true" ht="13.5" hidden="true" customHeight="false" outlineLevel="0" collapsed="false">
      <c r="A284" s="313" t="n">
        <v>30</v>
      </c>
      <c r="B284" s="313" t="n">
        <v>250</v>
      </c>
      <c r="C284" s="313" t="s">
        <v>464</v>
      </c>
      <c r="D284" s="313" t="s">
        <v>149</v>
      </c>
      <c r="E284" s="313"/>
      <c r="F284" s="313" t="n">
        <v>483</v>
      </c>
      <c r="G284" s="313" t="n">
        <v>1644</v>
      </c>
      <c r="H284" s="314" t="s">
        <v>465</v>
      </c>
      <c r="I284" s="315"/>
      <c r="J284" s="316"/>
      <c r="L284" s="317"/>
    </row>
    <row r="285" s="262" customFormat="true" ht="13.5" hidden="false" customHeight="false" outlineLevel="0" collapsed="false">
      <c r="I285" s="320"/>
      <c r="J285" s="321"/>
      <c r="L285" s="322"/>
    </row>
    <row r="286" s="262" customFormat="true" ht="13.5" hidden="false" customHeight="false" outlineLevel="0" collapsed="false">
      <c r="A286" s="298" t="s">
        <v>781</v>
      </c>
      <c r="B286" s="298"/>
      <c r="C286" s="298"/>
      <c r="D286" s="299"/>
      <c r="E286" s="298"/>
      <c r="F286" s="298"/>
      <c r="G286" s="298"/>
      <c r="H286" s="298"/>
      <c r="I286" s="300"/>
      <c r="J286" s="301"/>
      <c r="L286" s="302"/>
    </row>
    <row r="287" s="262" customFormat="true" ht="13.5" hidden="false" customHeight="false" outlineLevel="0" collapsed="false">
      <c r="A287" s="303" t="s">
        <v>227</v>
      </c>
      <c r="B287" s="303" t="s">
        <v>228</v>
      </c>
      <c r="C287" s="303" t="s">
        <v>139</v>
      </c>
      <c r="D287" s="303" t="s">
        <v>229</v>
      </c>
      <c r="E287" s="303" t="s">
        <v>230</v>
      </c>
      <c r="F287" s="303" t="s">
        <v>231</v>
      </c>
      <c r="G287" s="303" t="s">
        <v>232</v>
      </c>
      <c r="H287" s="304" t="s">
        <v>233</v>
      </c>
      <c r="I287" s="305" t="s">
        <v>234</v>
      </c>
      <c r="J287" s="305" t="s">
        <v>7</v>
      </c>
      <c r="L287" s="306" t="s">
        <v>235</v>
      </c>
    </row>
    <row r="288" s="262" customFormat="true" ht="13.5" hidden="true" customHeight="false" outlineLevel="0" collapsed="false">
      <c r="A288" s="313" t="n">
        <v>1</v>
      </c>
      <c r="B288" s="313" t="n">
        <v>200</v>
      </c>
      <c r="C288" s="313" t="s">
        <v>467</v>
      </c>
      <c r="D288" s="313" t="s">
        <v>277</v>
      </c>
      <c r="E288" s="313"/>
      <c r="F288" s="313"/>
      <c r="G288" s="313" t="n">
        <v>221</v>
      </c>
      <c r="H288" s="314" t="s">
        <v>468</v>
      </c>
      <c r="I288" s="315"/>
      <c r="J288" s="316"/>
      <c r="L288" s="317"/>
    </row>
    <row r="289" s="262" customFormat="true" ht="22.5" hidden="false" customHeight="false" outlineLevel="0" collapsed="false">
      <c r="A289" s="307" t="n">
        <v>2</v>
      </c>
      <c r="B289" s="308" t="n">
        <v>250</v>
      </c>
      <c r="C289" s="308" t="s">
        <v>469</v>
      </c>
      <c r="D289" s="308" t="s">
        <v>470</v>
      </c>
      <c r="E289" s="323"/>
      <c r="F289" s="308" t="s">
        <v>471</v>
      </c>
      <c r="G289" s="308" t="n">
        <v>317</v>
      </c>
      <c r="H289" s="309" t="s">
        <v>472</v>
      </c>
      <c r="I289" s="310" t="s">
        <v>795</v>
      </c>
      <c r="J289" s="311" t="s">
        <v>109</v>
      </c>
      <c r="L289" s="312" t="s">
        <v>796</v>
      </c>
    </row>
    <row r="290" s="262" customFormat="true" ht="13.5" hidden="false" customHeight="false" outlineLevel="0" collapsed="false">
      <c r="A290" s="307" t="n">
        <v>3</v>
      </c>
      <c r="B290" s="308" t="n">
        <v>20</v>
      </c>
      <c r="C290" s="308" t="s">
        <v>124</v>
      </c>
      <c r="D290" s="308" t="s">
        <v>470</v>
      </c>
      <c r="E290" s="308"/>
      <c r="F290" s="308"/>
      <c r="G290" s="308" t="n">
        <v>318</v>
      </c>
      <c r="H290" s="309" t="s">
        <v>475</v>
      </c>
      <c r="I290" s="289" t="s">
        <v>581</v>
      </c>
      <c r="J290" s="311" t="s">
        <v>477</v>
      </c>
      <c r="L290" s="312" t="s">
        <v>338</v>
      </c>
    </row>
    <row r="291" s="262" customFormat="true" ht="13.5" hidden="true" customHeight="false" outlineLevel="0" collapsed="false">
      <c r="A291" s="285" t="n">
        <v>4</v>
      </c>
      <c r="B291" s="308" t="n">
        <v>20</v>
      </c>
      <c r="C291" s="308" t="s">
        <v>124</v>
      </c>
      <c r="D291" s="308" t="s">
        <v>478</v>
      </c>
      <c r="E291" s="308"/>
      <c r="F291" s="308"/>
      <c r="G291" s="308" t="n">
        <v>319</v>
      </c>
      <c r="H291" s="288" t="s">
        <v>479</v>
      </c>
      <c r="I291" s="275"/>
      <c r="J291" s="318"/>
      <c r="L291" s="319"/>
    </row>
    <row r="292" s="262" customFormat="true" ht="33.75" hidden="false" customHeight="false" outlineLevel="0" collapsed="false">
      <c r="A292" s="307" t="n">
        <v>5</v>
      </c>
      <c r="B292" s="308" t="n">
        <v>250</v>
      </c>
      <c r="C292" s="308" t="s">
        <v>469</v>
      </c>
      <c r="D292" s="308" t="s">
        <v>470</v>
      </c>
      <c r="E292" s="308"/>
      <c r="F292" s="308"/>
      <c r="G292" s="308" t="n">
        <v>320</v>
      </c>
      <c r="H292" s="309" t="s">
        <v>480</v>
      </c>
      <c r="I292" s="310" t="s">
        <v>797</v>
      </c>
      <c r="J292" s="311" t="s">
        <v>119</v>
      </c>
      <c r="L292" s="312" t="s">
        <v>482</v>
      </c>
    </row>
    <row r="293" s="262" customFormat="true" ht="13.5" hidden="true" customHeight="false" outlineLevel="0" collapsed="false">
      <c r="A293" s="313" t="n">
        <v>6</v>
      </c>
      <c r="B293" s="308" t="n">
        <v>250</v>
      </c>
      <c r="C293" s="308" t="s">
        <v>469</v>
      </c>
      <c r="D293" s="308" t="s">
        <v>478</v>
      </c>
      <c r="E293" s="308"/>
      <c r="F293" s="308"/>
      <c r="G293" s="308" t="n">
        <v>321</v>
      </c>
      <c r="H293" s="314" t="s">
        <v>483</v>
      </c>
      <c r="I293" s="315"/>
      <c r="J293" s="316"/>
      <c r="L293" s="317"/>
    </row>
    <row r="294" s="298" customFormat="true" ht="12" hidden="true" customHeight="true" outlineLevel="0" collapsed="false">
      <c r="A294" s="313" t="n">
        <v>7</v>
      </c>
      <c r="B294" s="308" t="n">
        <v>250</v>
      </c>
      <c r="C294" s="308" t="s">
        <v>469</v>
      </c>
      <c r="D294" s="308" t="s">
        <v>478</v>
      </c>
      <c r="E294" s="308" t="s">
        <v>484</v>
      </c>
      <c r="F294" s="308"/>
      <c r="G294" s="308" t="n">
        <v>298</v>
      </c>
      <c r="H294" s="314" t="s">
        <v>485</v>
      </c>
      <c r="I294" s="315"/>
      <c r="J294" s="316"/>
      <c r="L294" s="317"/>
    </row>
    <row r="295" s="262" customFormat="true" ht="13.5" hidden="true" customHeight="false" outlineLevel="0" collapsed="false">
      <c r="A295" s="313" t="n">
        <v>8</v>
      </c>
      <c r="B295" s="308" t="n">
        <v>200</v>
      </c>
      <c r="C295" s="308" t="s">
        <v>486</v>
      </c>
      <c r="D295" s="308" t="s">
        <v>277</v>
      </c>
      <c r="E295" s="308"/>
      <c r="F295" s="308"/>
      <c r="G295" s="308" t="n">
        <v>299</v>
      </c>
      <c r="H295" s="314" t="s">
        <v>487</v>
      </c>
      <c r="I295" s="315"/>
      <c r="J295" s="316"/>
      <c r="L295" s="317"/>
    </row>
    <row r="296" s="262" customFormat="true" ht="13.5" hidden="true" customHeight="false" outlineLevel="0" collapsed="false">
      <c r="A296" s="313" t="n">
        <v>9</v>
      </c>
      <c r="B296" s="308" t="n">
        <v>1</v>
      </c>
      <c r="C296" s="308" t="s">
        <v>43</v>
      </c>
      <c r="D296" s="308" t="s">
        <v>149</v>
      </c>
      <c r="E296" s="308"/>
      <c r="F296" s="121" t="n">
        <v>167</v>
      </c>
      <c r="G296" s="308" t="n">
        <v>322</v>
      </c>
      <c r="H296" s="314" t="s">
        <v>488</v>
      </c>
      <c r="I296" s="315"/>
      <c r="J296" s="316"/>
      <c r="L296" s="317"/>
    </row>
    <row r="297" s="262" customFormat="true" ht="13.5" hidden="false" customHeight="false" outlineLevel="0" collapsed="false">
      <c r="A297" s="307" t="n">
        <v>10</v>
      </c>
      <c r="B297" s="308" t="n">
        <v>20</v>
      </c>
      <c r="C297" s="308" t="s">
        <v>124</v>
      </c>
      <c r="D297" s="308" t="s">
        <v>489</v>
      </c>
      <c r="E297" s="308"/>
      <c r="F297" s="308"/>
      <c r="G297" s="308" t="n">
        <v>323</v>
      </c>
      <c r="H297" s="309" t="s">
        <v>490</v>
      </c>
      <c r="I297" s="289" t="s">
        <v>583</v>
      </c>
      <c r="J297" s="311" t="s">
        <v>122</v>
      </c>
      <c r="L297" s="312" t="s">
        <v>746</v>
      </c>
    </row>
    <row r="298" s="262" customFormat="true" ht="33.75" hidden="false" customHeight="false" outlineLevel="0" collapsed="false">
      <c r="A298" s="307" t="n">
        <v>11</v>
      </c>
      <c r="B298" s="308" t="n">
        <v>250</v>
      </c>
      <c r="C298" s="308" t="s">
        <v>469</v>
      </c>
      <c r="D298" s="308" t="s">
        <v>489</v>
      </c>
      <c r="E298" s="308"/>
      <c r="F298" s="308"/>
      <c r="G298" s="308" t="n">
        <v>324</v>
      </c>
      <c r="H298" s="309" t="s">
        <v>492</v>
      </c>
      <c r="I298" s="310" t="s">
        <v>798</v>
      </c>
      <c r="J298" s="311" t="s">
        <v>126</v>
      </c>
      <c r="L298" s="312" t="s">
        <v>482</v>
      </c>
    </row>
    <row r="299" s="262" customFormat="true" ht="13.5" hidden="true" customHeight="false" outlineLevel="0" collapsed="false">
      <c r="A299" s="313" t="n">
        <v>12</v>
      </c>
      <c r="B299" s="308" t="n">
        <v>3</v>
      </c>
      <c r="C299" s="308" t="s">
        <v>494</v>
      </c>
      <c r="D299" s="308" t="s">
        <v>478</v>
      </c>
      <c r="E299" s="308"/>
      <c r="F299" s="308"/>
      <c r="G299" s="308" t="n">
        <v>304</v>
      </c>
      <c r="H299" s="314" t="s">
        <v>495</v>
      </c>
      <c r="I299" s="315"/>
      <c r="J299" s="316"/>
      <c r="L299" s="317"/>
    </row>
    <row r="300" s="262" customFormat="true" ht="13.5" hidden="true" customHeight="false" outlineLevel="0" collapsed="false">
      <c r="A300" s="313" t="n">
        <v>13</v>
      </c>
      <c r="B300" s="308" t="n">
        <v>250</v>
      </c>
      <c r="C300" s="308" t="s">
        <v>496</v>
      </c>
      <c r="D300" s="308" t="s">
        <v>489</v>
      </c>
      <c r="E300" s="308" t="s">
        <v>484</v>
      </c>
      <c r="F300" s="308"/>
      <c r="G300" s="308" t="n">
        <v>305</v>
      </c>
      <c r="H300" s="314" t="s">
        <v>497</v>
      </c>
      <c r="I300" s="315"/>
      <c r="J300" s="316"/>
      <c r="L300" s="317"/>
    </row>
    <row r="301" s="262" customFormat="true" ht="13.5" hidden="true" customHeight="false" outlineLevel="0" collapsed="false">
      <c r="A301" s="313" t="n">
        <v>14</v>
      </c>
      <c r="B301" s="308" t="n">
        <v>250</v>
      </c>
      <c r="C301" s="308" t="s">
        <v>496</v>
      </c>
      <c r="D301" s="308" t="s">
        <v>478</v>
      </c>
      <c r="E301" s="308" t="s">
        <v>484</v>
      </c>
      <c r="F301" s="308"/>
      <c r="G301" s="308" t="n">
        <v>306</v>
      </c>
      <c r="H301" s="314" t="s">
        <v>498</v>
      </c>
      <c r="I301" s="315"/>
      <c r="J301" s="316"/>
      <c r="L301" s="317"/>
    </row>
    <row r="302" s="262" customFormat="true" ht="13.5" hidden="true" customHeight="false" outlineLevel="0" collapsed="false">
      <c r="A302" s="313" t="n">
        <v>15</v>
      </c>
      <c r="B302" s="308" t="n">
        <v>20</v>
      </c>
      <c r="C302" s="308" t="s">
        <v>499</v>
      </c>
      <c r="D302" s="308" t="s">
        <v>489</v>
      </c>
      <c r="E302" s="308"/>
      <c r="F302" s="308"/>
      <c r="G302" s="308" t="n">
        <v>325</v>
      </c>
      <c r="H302" s="314" t="s">
        <v>500</v>
      </c>
      <c r="I302" s="315"/>
      <c r="J302" s="316"/>
      <c r="L302" s="317"/>
    </row>
    <row r="303" s="262" customFormat="true" ht="13.5" hidden="true" customHeight="false" outlineLevel="0" collapsed="false">
      <c r="A303" s="313" t="n">
        <v>16</v>
      </c>
      <c r="B303" s="308" t="n">
        <v>20</v>
      </c>
      <c r="C303" s="308" t="s">
        <v>494</v>
      </c>
      <c r="D303" s="308" t="s">
        <v>489</v>
      </c>
      <c r="E303" s="308"/>
      <c r="F303" s="308"/>
      <c r="G303" s="308" t="n">
        <v>326</v>
      </c>
      <c r="H303" s="314" t="s">
        <v>501</v>
      </c>
      <c r="I303" s="315"/>
      <c r="J303" s="316"/>
      <c r="L303" s="317"/>
    </row>
    <row r="304" s="262" customFormat="true" ht="13.5" hidden="true" customHeight="false" outlineLevel="0" collapsed="false">
      <c r="A304" s="313" t="n">
        <v>17</v>
      </c>
      <c r="B304" s="308" t="n">
        <v>20</v>
      </c>
      <c r="C304" s="308" t="s">
        <v>494</v>
      </c>
      <c r="D304" s="308" t="s">
        <v>489</v>
      </c>
      <c r="E304" s="308"/>
      <c r="F304" s="308"/>
      <c r="G304" s="308" t="n">
        <v>327</v>
      </c>
      <c r="H304" s="314" t="s">
        <v>502</v>
      </c>
      <c r="I304" s="315"/>
      <c r="J304" s="316"/>
      <c r="L304" s="317"/>
    </row>
    <row r="305" s="262" customFormat="true" ht="22.5" hidden="true" customHeight="false" outlineLevel="0" collapsed="false">
      <c r="A305" s="313" t="n">
        <v>18</v>
      </c>
      <c r="B305" s="308" t="n">
        <v>26</v>
      </c>
      <c r="C305" s="308" t="s">
        <v>503</v>
      </c>
      <c r="D305" s="308" t="s">
        <v>489</v>
      </c>
      <c r="E305" s="308"/>
      <c r="F305" s="308"/>
      <c r="G305" s="308" t="n">
        <v>328</v>
      </c>
      <c r="H305" s="314" t="s">
        <v>504</v>
      </c>
      <c r="I305" s="315"/>
      <c r="J305" s="316"/>
      <c r="L305" s="317"/>
    </row>
    <row r="306" s="262" customFormat="true" ht="13.5" hidden="false" customHeight="false" outlineLevel="0" collapsed="false">
      <c r="A306" s="307" t="n">
        <v>19</v>
      </c>
      <c r="B306" s="308" t="n">
        <v>10</v>
      </c>
      <c r="C306" s="308" t="s">
        <v>505</v>
      </c>
      <c r="D306" s="308" t="s">
        <v>489</v>
      </c>
      <c r="E306" s="308"/>
      <c r="F306" s="308"/>
      <c r="G306" s="308" t="n">
        <v>329</v>
      </c>
      <c r="H306" s="324" t="s">
        <v>506</v>
      </c>
      <c r="I306" s="289" t="s">
        <v>585</v>
      </c>
      <c r="J306" s="311" t="s">
        <v>508</v>
      </c>
      <c r="L306" s="312" t="s">
        <v>338</v>
      </c>
    </row>
    <row r="307" s="262" customFormat="true" ht="13.5" hidden="true" customHeight="false" outlineLevel="0" collapsed="false">
      <c r="A307" s="313" t="n">
        <v>20</v>
      </c>
      <c r="B307" s="308" t="n">
        <v>1</v>
      </c>
      <c r="C307" s="308" t="s">
        <v>509</v>
      </c>
      <c r="D307" s="308" t="s">
        <v>478</v>
      </c>
      <c r="E307" s="308"/>
      <c r="F307" s="308" t="n">
        <v>136</v>
      </c>
      <c r="G307" s="308" t="n">
        <v>307</v>
      </c>
      <c r="H307" s="314" t="s">
        <v>510</v>
      </c>
      <c r="I307" s="315"/>
      <c r="J307" s="316"/>
      <c r="L307" s="317"/>
    </row>
    <row r="308" s="298" customFormat="true" ht="45" hidden="false" customHeight="false" outlineLevel="0" collapsed="false">
      <c r="A308" s="285" t="n">
        <v>21</v>
      </c>
      <c r="B308" s="308" t="n">
        <v>250</v>
      </c>
      <c r="C308" s="308" t="s">
        <v>469</v>
      </c>
      <c r="D308" s="308" t="s">
        <v>478</v>
      </c>
      <c r="E308" s="308" t="s">
        <v>484</v>
      </c>
      <c r="F308" s="308"/>
      <c r="G308" s="308" t="n">
        <v>330</v>
      </c>
      <c r="H308" s="288" t="s">
        <v>511</v>
      </c>
      <c r="I308" s="268" t="s">
        <v>586</v>
      </c>
      <c r="J308" s="275" t="s">
        <v>513</v>
      </c>
      <c r="L308" s="319" t="s">
        <v>786</v>
      </c>
    </row>
    <row r="309" s="262" customFormat="true" ht="13.5" hidden="true" customHeight="false" outlineLevel="0" collapsed="false">
      <c r="A309" s="313" t="n">
        <v>22</v>
      </c>
      <c r="B309" s="308" t="n">
        <v>20</v>
      </c>
      <c r="C309" s="308" t="s">
        <v>499</v>
      </c>
      <c r="D309" s="308" t="s">
        <v>489</v>
      </c>
      <c r="E309" s="308"/>
      <c r="F309" s="308"/>
      <c r="G309" s="308" t="n">
        <v>331</v>
      </c>
      <c r="H309" s="314" t="s">
        <v>515</v>
      </c>
      <c r="I309" s="315"/>
      <c r="J309" s="316"/>
      <c r="L309" s="317"/>
    </row>
    <row r="310" s="262" customFormat="true" ht="13.5" hidden="true" customHeight="false" outlineLevel="0" collapsed="false">
      <c r="A310" s="313" t="n">
        <v>23</v>
      </c>
      <c r="B310" s="308" t="n">
        <v>6</v>
      </c>
      <c r="C310" s="308" t="s">
        <v>499</v>
      </c>
      <c r="D310" s="308" t="s">
        <v>478</v>
      </c>
      <c r="E310" s="308"/>
      <c r="F310" s="308"/>
      <c r="G310" s="308" t="n">
        <v>332</v>
      </c>
      <c r="H310" s="314" t="s">
        <v>516</v>
      </c>
      <c r="I310" s="315"/>
      <c r="J310" s="316"/>
      <c r="L310" s="317"/>
    </row>
    <row r="311" s="262" customFormat="true" ht="13.5" hidden="true" customHeight="false" outlineLevel="0" collapsed="false">
      <c r="A311" s="313" t="n">
        <v>24</v>
      </c>
      <c r="B311" s="308" t="n">
        <v>250</v>
      </c>
      <c r="C311" s="308" t="s">
        <v>469</v>
      </c>
      <c r="D311" s="308" t="s">
        <v>478</v>
      </c>
      <c r="E311" s="308"/>
      <c r="F311" s="308"/>
      <c r="G311" s="308" t="n">
        <v>333</v>
      </c>
      <c r="H311" s="314" t="s">
        <v>517</v>
      </c>
      <c r="I311" s="315"/>
      <c r="J311" s="316"/>
      <c r="L311" s="317"/>
    </row>
    <row r="312" s="262" customFormat="true" ht="13.5" hidden="true" customHeight="false" outlineLevel="0" collapsed="false">
      <c r="A312" s="313" t="n">
        <v>25</v>
      </c>
      <c r="B312" s="308" t="n">
        <v>20</v>
      </c>
      <c r="C312" s="308" t="s">
        <v>494</v>
      </c>
      <c r="D312" s="308" t="s">
        <v>478</v>
      </c>
      <c r="E312" s="308"/>
      <c r="F312" s="308"/>
      <c r="G312" s="308" t="n">
        <v>1126</v>
      </c>
      <c r="H312" s="314" t="s">
        <v>518</v>
      </c>
      <c r="I312" s="315"/>
      <c r="J312" s="316"/>
      <c r="L312" s="317"/>
    </row>
    <row r="313" s="262" customFormat="true" ht="13.5" hidden="true" customHeight="false" outlineLevel="0" collapsed="false">
      <c r="A313" s="313" t="n">
        <v>26</v>
      </c>
      <c r="B313" s="308" t="n">
        <v>250</v>
      </c>
      <c r="C313" s="308" t="s">
        <v>469</v>
      </c>
      <c r="D313" s="308" t="s">
        <v>478</v>
      </c>
      <c r="E313" s="308"/>
      <c r="F313" s="308"/>
      <c r="G313" s="308" t="n">
        <v>1127</v>
      </c>
      <c r="H313" s="314" t="s">
        <v>519</v>
      </c>
      <c r="I313" s="315"/>
      <c r="J313" s="316"/>
      <c r="L313" s="317"/>
    </row>
    <row r="314" s="262" customFormat="true" ht="13.5" hidden="false" customHeight="false" outlineLevel="0" collapsed="false">
      <c r="A314" s="307" t="n">
        <v>27</v>
      </c>
      <c r="B314" s="308" t="n">
        <v>250</v>
      </c>
      <c r="C314" s="308" t="s">
        <v>469</v>
      </c>
      <c r="D314" s="308" t="s">
        <v>478</v>
      </c>
      <c r="E314" s="308" t="s">
        <v>484</v>
      </c>
      <c r="F314" s="308"/>
      <c r="G314" s="308" t="n">
        <v>1128</v>
      </c>
      <c r="H314" s="309" t="s">
        <v>520</v>
      </c>
      <c r="I314" s="310" t="s">
        <v>521</v>
      </c>
      <c r="J314" s="311" t="s">
        <v>81</v>
      </c>
      <c r="L314" s="312" t="s">
        <v>522</v>
      </c>
    </row>
    <row r="315" s="262" customFormat="true" ht="13.5" hidden="true" customHeight="false" outlineLevel="0" collapsed="false">
      <c r="A315" s="313" t="n">
        <v>28</v>
      </c>
      <c r="B315" s="313" t="n">
        <v>20</v>
      </c>
      <c r="C315" s="313" t="s">
        <v>494</v>
      </c>
      <c r="D315" s="313" t="s">
        <v>478</v>
      </c>
      <c r="E315" s="313"/>
      <c r="F315" s="313"/>
      <c r="G315" s="313" t="n">
        <v>1220</v>
      </c>
      <c r="H315" s="314" t="s">
        <v>523</v>
      </c>
      <c r="I315" s="315"/>
      <c r="J315" s="316"/>
      <c r="L315" s="317"/>
    </row>
    <row r="316" s="262" customFormat="true" ht="13.5" hidden="true" customHeight="false" outlineLevel="0" collapsed="false">
      <c r="A316" s="313" t="n">
        <v>29</v>
      </c>
      <c r="B316" s="313" t="n">
        <v>250</v>
      </c>
      <c r="C316" s="313" t="s">
        <v>469</v>
      </c>
      <c r="D316" s="313" t="s">
        <v>478</v>
      </c>
      <c r="E316" s="313"/>
      <c r="F316" s="313"/>
      <c r="G316" s="313" t="n">
        <v>1221</v>
      </c>
      <c r="H316" s="314" t="s">
        <v>524</v>
      </c>
      <c r="I316" s="315"/>
      <c r="J316" s="316"/>
      <c r="L316" s="317"/>
    </row>
    <row r="317" s="262" customFormat="true" ht="13.5" hidden="true" customHeight="false" outlineLevel="0" collapsed="false">
      <c r="A317" s="313" t="n">
        <v>30</v>
      </c>
      <c r="B317" s="313" t="n">
        <v>2</v>
      </c>
      <c r="C317" s="313" t="s">
        <v>509</v>
      </c>
      <c r="D317" s="313" t="s">
        <v>478</v>
      </c>
      <c r="E317" s="313"/>
      <c r="F317" s="139" t="n">
        <v>321</v>
      </c>
      <c r="G317" s="313" t="n">
        <v>1222</v>
      </c>
      <c r="H317" s="325" t="s">
        <v>525</v>
      </c>
      <c r="I317" s="315"/>
      <c r="J317" s="316"/>
      <c r="L317" s="317"/>
    </row>
    <row r="318" s="262" customFormat="true" ht="13.5" hidden="true" customHeight="false" outlineLevel="0" collapsed="false">
      <c r="A318" s="313" t="n">
        <v>31</v>
      </c>
      <c r="B318" s="313" t="n">
        <v>250</v>
      </c>
      <c r="C318" s="313" t="s">
        <v>268</v>
      </c>
      <c r="D318" s="313" t="s">
        <v>149</v>
      </c>
      <c r="E318" s="313" t="s">
        <v>265</v>
      </c>
      <c r="F318" s="313"/>
      <c r="G318" s="313" t="n">
        <v>1476</v>
      </c>
      <c r="H318" s="325" t="s">
        <v>526</v>
      </c>
      <c r="I318" s="315"/>
      <c r="J318" s="316"/>
      <c r="L318" s="317"/>
    </row>
    <row r="319" s="262" customFormat="true" ht="13.5" hidden="true" customHeight="false" outlineLevel="0" collapsed="false">
      <c r="A319" s="313" t="s">
        <v>527</v>
      </c>
      <c r="B319" s="313" t="n">
        <v>26</v>
      </c>
      <c r="C319" s="313" t="s">
        <v>69</v>
      </c>
      <c r="D319" s="313" t="s">
        <v>149</v>
      </c>
      <c r="E319" s="313"/>
      <c r="F319" s="313"/>
      <c r="G319" s="313" t="n">
        <v>1673</v>
      </c>
      <c r="H319" s="314" t="s">
        <v>528</v>
      </c>
      <c r="I319" s="315"/>
      <c r="J319" s="316"/>
      <c r="L319" s="317"/>
    </row>
    <row r="320" s="262" customFormat="true" ht="13.5" hidden="true" customHeight="false" outlineLevel="0" collapsed="false">
      <c r="A320" s="313" t="n">
        <v>33</v>
      </c>
      <c r="B320" s="313" t="n">
        <v>5</v>
      </c>
      <c r="C320" s="313" t="s">
        <v>124</v>
      </c>
      <c r="D320" s="313" t="s">
        <v>149</v>
      </c>
      <c r="E320" s="313"/>
      <c r="F320" s="313"/>
      <c r="G320" s="313" t="n">
        <v>1674</v>
      </c>
      <c r="H320" s="314" t="s">
        <v>529</v>
      </c>
      <c r="I320" s="315"/>
      <c r="J320" s="316"/>
      <c r="L320" s="317"/>
    </row>
    <row r="321" s="262" customFormat="true" ht="13.5" hidden="true" customHeight="false" outlineLevel="0" collapsed="false">
      <c r="A321" s="313" t="n">
        <v>34</v>
      </c>
      <c r="B321" s="313" t="n">
        <v>250</v>
      </c>
      <c r="C321" s="313" t="s">
        <v>35</v>
      </c>
      <c r="D321" s="313" t="s">
        <v>149</v>
      </c>
      <c r="E321" s="313"/>
      <c r="F321" s="313"/>
      <c r="G321" s="313" t="n">
        <v>1675</v>
      </c>
      <c r="H321" s="314" t="s">
        <v>530</v>
      </c>
      <c r="I321" s="315"/>
      <c r="J321" s="316"/>
      <c r="L321" s="317"/>
    </row>
    <row r="322" s="262" customFormat="true" ht="13.5" hidden="true" customHeight="false" outlineLevel="0" collapsed="false">
      <c r="A322" s="313" t="n">
        <v>35</v>
      </c>
      <c r="B322" s="313" t="n">
        <v>60</v>
      </c>
      <c r="C322" s="313" t="s">
        <v>35</v>
      </c>
      <c r="D322" s="313" t="s">
        <v>149</v>
      </c>
      <c r="E322" s="313"/>
      <c r="F322" s="313" t="n">
        <v>477</v>
      </c>
      <c r="G322" s="313" t="n">
        <v>1676</v>
      </c>
      <c r="H322" s="314" t="s">
        <v>531</v>
      </c>
      <c r="I322" s="315"/>
      <c r="J322" s="316"/>
      <c r="L322" s="317"/>
    </row>
    <row r="323" s="262" customFormat="true" ht="13.5" hidden="true" customHeight="false" outlineLevel="0" collapsed="false">
      <c r="A323" s="313" t="n">
        <v>36</v>
      </c>
      <c r="B323" s="313" t="n">
        <v>1</v>
      </c>
      <c r="C323" s="313" t="s">
        <v>43</v>
      </c>
      <c r="D323" s="313" t="s">
        <v>149</v>
      </c>
      <c r="E323" s="313"/>
      <c r="F323" s="313" t="n">
        <v>478</v>
      </c>
      <c r="G323" s="313" t="n">
        <v>1677</v>
      </c>
      <c r="H323" s="314" t="s">
        <v>532</v>
      </c>
      <c r="I323" s="315"/>
      <c r="J323" s="316"/>
      <c r="L323" s="317"/>
    </row>
    <row r="324" s="262" customFormat="true" ht="13.5" hidden="true" customHeight="false" outlineLevel="0" collapsed="false">
      <c r="A324" s="313" t="n">
        <v>37</v>
      </c>
      <c r="B324" s="313" t="n">
        <v>60</v>
      </c>
      <c r="C324" s="313" t="s">
        <v>35</v>
      </c>
      <c r="D324" s="313" t="s">
        <v>149</v>
      </c>
      <c r="E324" s="313" t="s">
        <v>265</v>
      </c>
      <c r="F324" s="313"/>
      <c r="G324" s="313" t="n">
        <v>1678</v>
      </c>
      <c r="H324" s="314" t="s">
        <v>533</v>
      </c>
      <c r="I324" s="315"/>
      <c r="J324" s="316"/>
      <c r="L324" s="317"/>
    </row>
    <row r="325" s="262" customFormat="true" ht="13.5" hidden="true" customHeight="false" outlineLevel="0" collapsed="false">
      <c r="A325" s="313" t="n">
        <v>38</v>
      </c>
      <c r="B325" s="313" t="n">
        <v>250</v>
      </c>
      <c r="C325" s="313" t="s">
        <v>35</v>
      </c>
      <c r="D325" s="313" t="s">
        <v>149</v>
      </c>
      <c r="E325" s="313"/>
      <c r="F325" s="313"/>
      <c r="G325" s="313" t="n">
        <v>1679</v>
      </c>
      <c r="H325" s="314" t="s">
        <v>534</v>
      </c>
      <c r="I325" s="315"/>
      <c r="J325" s="316"/>
      <c r="L325" s="317"/>
    </row>
    <row r="326" s="262" customFormat="true" ht="13.5" hidden="true" customHeight="false" outlineLevel="0" collapsed="false">
      <c r="A326" s="313" t="n">
        <v>39</v>
      </c>
      <c r="B326" s="313" t="n">
        <v>250</v>
      </c>
      <c r="C326" s="313" t="s">
        <v>124</v>
      </c>
      <c r="D326" s="313" t="s">
        <v>149</v>
      </c>
      <c r="E326" s="313"/>
      <c r="F326" s="313"/>
      <c r="G326" s="313" t="n">
        <v>1680</v>
      </c>
      <c r="H326" s="314" t="s">
        <v>535</v>
      </c>
      <c r="I326" s="315"/>
      <c r="J326" s="316"/>
      <c r="L326" s="317"/>
    </row>
    <row r="327" s="262" customFormat="true" ht="13.5" hidden="true" customHeight="false" outlineLevel="0" collapsed="false">
      <c r="A327" s="313" t="n">
        <v>40</v>
      </c>
      <c r="B327" s="313" t="n">
        <v>250</v>
      </c>
      <c r="C327" s="313" t="s">
        <v>35</v>
      </c>
      <c r="D327" s="313" t="s">
        <v>149</v>
      </c>
      <c r="E327" s="313"/>
      <c r="F327" s="313"/>
      <c r="G327" s="313" t="n">
        <v>1681</v>
      </c>
      <c r="H327" s="314" t="s">
        <v>536</v>
      </c>
      <c r="I327" s="315"/>
      <c r="J327" s="316"/>
      <c r="L327" s="317"/>
    </row>
    <row r="328" s="262" customFormat="true" ht="13.5" hidden="true" customHeight="false" outlineLevel="0" collapsed="false">
      <c r="A328" s="313" t="n">
        <v>41</v>
      </c>
      <c r="B328" s="313" t="n">
        <v>250</v>
      </c>
      <c r="C328" s="313" t="s">
        <v>296</v>
      </c>
      <c r="D328" s="313" t="s">
        <v>149</v>
      </c>
      <c r="E328" s="313"/>
      <c r="F328" s="313"/>
      <c r="G328" s="313" t="n">
        <v>1682</v>
      </c>
      <c r="H328" s="314" t="s">
        <v>537</v>
      </c>
      <c r="I328" s="315"/>
      <c r="J328" s="316"/>
      <c r="L328" s="317"/>
    </row>
    <row r="329" s="262" customFormat="true" ht="13.5" hidden="true" customHeight="false" outlineLevel="0" collapsed="false">
      <c r="A329" s="313" t="n">
        <v>42</v>
      </c>
      <c r="B329" s="313" t="n">
        <v>80</v>
      </c>
      <c r="C329" s="313" t="s">
        <v>431</v>
      </c>
      <c r="D329" s="313" t="s">
        <v>149</v>
      </c>
      <c r="E329" s="313"/>
      <c r="F329" s="313"/>
      <c r="G329" s="313" t="n">
        <v>1683</v>
      </c>
      <c r="H329" s="314" t="s">
        <v>538</v>
      </c>
      <c r="I329" s="315"/>
      <c r="J329" s="316"/>
      <c r="L329" s="317"/>
    </row>
    <row r="330" s="262" customFormat="true" ht="13.5" hidden="true" customHeight="false" outlineLevel="0" collapsed="false">
      <c r="A330" s="313" t="n">
        <v>43</v>
      </c>
      <c r="B330" s="313" t="n">
        <v>250</v>
      </c>
      <c r="C330" s="313" t="s">
        <v>296</v>
      </c>
      <c r="D330" s="313" t="s">
        <v>149</v>
      </c>
      <c r="E330" s="313"/>
      <c r="F330" s="313"/>
      <c r="G330" s="313" t="n">
        <v>1684</v>
      </c>
      <c r="H330" s="314" t="s">
        <v>539</v>
      </c>
      <c r="I330" s="315"/>
      <c r="J330" s="316"/>
      <c r="L330" s="317"/>
    </row>
    <row r="331" s="262" customFormat="true" ht="13.5" hidden="true" customHeight="false" outlineLevel="0" collapsed="false">
      <c r="A331" s="313" t="n">
        <v>44</v>
      </c>
      <c r="B331" s="313" t="n">
        <v>1</v>
      </c>
      <c r="C331" s="313" t="s">
        <v>43</v>
      </c>
      <c r="D331" s="313" t="s">
        <v>149</v>
      </c>
      <c r="E331" s="313"/>
      <c r="F331" s="313" t="n">
        <v>480</v>
      </c>
      <c r="G331" s="313" t="n">
        <v>1685</v>
      </c>
      <c r="H331" s="314" t="s">
        <v>540</v>
      </c>
      <c r="I331" s="315"/>
      <c r="J331" s="316"/>
      <c r="L331" s="317"/>
    </row>
    <row r="332" s="262" customFormat="true" ht="13.5" hidden="false" customHeight="false" outlineLevel="0" collapsed="false">
      <c r="I332" s="320"/>
      <c r="J332" s="321"/>
      <c r="L332" s="322"/>
    </row>
    <row r="333" s="262" customFormat="true" ht="13.5" hidden="false" customHeight="false" outlineLevel="0" collapsed="false">
      <c r="A333" s="298" t="s">
        <v>787</v>
      </c>
      <c r="B333" s="298"/>
      <c r="C333" s="298"/>
      <c r="D333" s="299"/>
      <c r="E333" s="298"/>
      <c r="F333" s="298"/>
      <c r="G333" s="298"/>
      <c r="H333" s="298"/>
      <c r="I333" s="300"/>
      <c r="J333" s="301"/>
      <c r="L333" s="302"/>
    </row>
    <row r="334" s="262" customFormat="true" ht="13.5" hidden="false" customHeight="false" outlineLevel="0" collapsed="false">
      <c r="A334" s="326" t="s">
        <v>227</v>
      </c>
      <c r="B334" s="326" t="s">
        <v>228</v>
      </c>
      <c r="C334" s="326" t="s">
        <v>139</v>
      </c>
      <c r="D334" s="326" t="s">
        <v>229</v>
      </c>
      <c r="E334" s="326" t="s">
        <v>230</v>
      </c>
      <c r="F334" s="326" t="s">
        <v>231</v>
      </c>
      <c r="G334" s="326" t="s">
        <v>232</v>
      </c>
      <c r="H334" s="327" t="s">
        <v>233</v>
      </c>
      <c r="I334" s="328" t="s">
        <v>234</v>
      </c>
      <c r="J334" s="328" t="s">
        <v>7</v>
      </c>
      <c r="L334" s="329" t="s">
        <v>235</v>
      </c>
    </row>
    <row r="335" s="262" customFormat="true" ht="13.5" hidden="true" customHeight="false" outlineLevel="0" collapsed="false">
      <c r="A335" s="313" t="n">
        <v>1</v>
      </c>
      <c r="B335" s="313" t="n">
        <v>4</v>
      </c>
      <c r="C335" s="313" t="s">
        <v>275</v>
      </c>
      <c r="D335" s="313" t="s">
        <v>149</v>
      </c>
      <c r="E335" s="313"/>
      <c r="F335" s="313"/>
      <c r="G335" s="313" t="n">
        <v>1627</v>
      </c>
      <c r="H335" s="330" t="s">
        <v>542</v>
      </c>
      <c r="I335" s="315"/>
      <c r="J335" s="316"/>
      <c r="L335" s="317"/>
    </row>
    <row r="336" s="262" customFormat="true" ht="13.5" hidden="true" customHeight="false" outlineLevel="0" collapsed="false">
      <c r="A336" s="313" t="n">
        <v>2</v>
      </c>
      <c r="B336" s="313" t="n">
        <v>20</v>
      </c>
      <c r="C336" s="313" t="s">
        <v>95</v>
      </c>
      <c r="D336" s="313" t="s">
        <v>149</v>
      </c>
      <c r="E336" s="313"/>
      <c r="F336" s="313"/>
      <c r="G336" s="313" t="n">
        <v>1628</v>
      </c>
      <c r="H336" s="314" t="s">
        <v>543</v>
      </c>
      <c r="I336" s="315"/>
      <c r="J336" s="316"/>
      <c r="L336" s="317"/>
    </row>
    <row r="337" s="262" customFormat="true" ht="56.25" hidden="false" customHeight="false" outlineLevel="0" collapsed="false">
      <c r="A337" s="307" t="n">
        <v>3</v>
      </c>
      <c r="B337" s="308" t="n">
        <v>540</v>
      </c>
      <c r="C337" s="308" t="s">
        <v>86</v>
      </c>
      <c r="D337" s="308" t="s">
        <v>149</v>
      </c>
      <c r="E337" s="308" t="s">
        <v>265</v>
      </c>
      <c r="F337" s="308" t="n">
        <v>335</v>
      </c>
      <c r="G337" s="308" t="n">
        <v>1629</v>
      </c>
      <c r="H337" s="309" t="s">
        <v>544</v>
      </c>
      <c r="I337" s="268" t="s">
        <v>788</v>
      </c>
      <c r="J337" s="311" t="s">
        <v>84</v>
      </c>
      <c r="L337" s="312" t="s">
        <v>789</v>
      </c>
    </row>
    <row r="338" s="262" customFormat="true" ht="13.5" hidden="true" customHeight="false" outlineLevel="0" collapsed="false">
      <c r="A338" s="313" t="n">
        <v>4</v>
      </c>
      <c r="B338" s="308" t="n">
        <v>20</v>
      </c>
      <c r="C338" s="308" t="s">
        <v>547</v>
      </c>
      <c r="D338" s="308" t="s">
        <v>149</v>
      </c>
      <c r="E338" s="308" t="s">
        <v>265</v>
      </c>
      <c r="F338" s="308"/>
      <c r="G338" s="308" t="n">
        <v>1630</v>
      </c>
      <c r="H338" s="314" t="s">
        <v>548</v>
      </c>
      <c r="I338" s="315"/>
      <c r="J338" s="316"/>
      <c r="L338" s="317"/>
    </row>
    <row r="339" s="262" customFormat="true" ht="13.5" hidden="true" customHeight="false" outlineLevel="0" collapsed="false">
      <c r="A339" s="313" t="n">
        <v>5</v>
      </c>
      <c r="B339" s="308" t="n">
        <v>20</v>
      </c>
      <c r="C339" s="308" t="s">
        <v>95</v>
      </c>
      <c r="D339" s="308" t="s">
        <v>149</v>
      </c>
      <c r="E339" s="308" t="s">
        <v>265</v>
      </c>
      <c r="F339" s="308"/>
      <c r="G339" s="308" t="n">
        <v>1631</v>
      </c>
      <c r="H339" s="314" t="s">
        <v>549</v>
      </c>
      <c r="I339" s="315"/>
      <c r="J339" s="316"/>
      <c r="L339" s="317"/>
    </row>
    <row r="340" s="262" customFormat="true" ht="13.5" hidden="false" customHeight="false" outlineLevel="0" collapsed="false">
      <c r="A340" s="307" t="n">
        <v>6</v>
      </c>
      <c r="B340" s="308" t="n">
        <v>20</v>
      </c>
      <c r="C340" s="308" t="s">
        <v>95</v>
      </c>
      <c r="D340" s="308" t="s">
        <v>149</v>
      </c>
      <c r="E340" s="308"/>
      <c r="F340" s="308"/>
      <c r="G340" s="308" t="n">
        <v>1632</v>
      </c>
      <c r="H340" s="309" t="s">
        <v>550</v>
      </c>
      <c r="I340" s="268" t="s">
        <v>551</v>
      </c>
      <c r="J340" s="311" t="s">
        <v>92</v>
      </c>
      <c r="L340" s="312" t="s">
        <v>790</v>
      </c>
    </row>
    <row r="341" s="262" customFormat="true" ht="13.5" hidden="false" customHeight="false" outlineLevel="0" collapsed="false">
      <c r="A341" s="307" t="n">
        <v>7</v>
      </c>
      <c r="B341" s="308" t="n">
        <v>26</v>
      </c>
      <c r="C341" s="308" t="s">
        <v>69</v>
      </c>
      <c r="D341" s="308" t="s">
        <v>149</v>
      </c>
      <c r="E341" s="308"/>
      <c r="F341" s="308"/>
      <c r="G341" s="308" t="n">
        <v>1633</v>
      </c>
      <c r="H341" s="309" t="s">
        <v>553</v>
      </c>
      <c r="I341" s="256" t="s">
        <v>554</v>
      </c>
      <c r="J341" s="311" t="s">
        <v>89</v>
      </c>
      <c r="L341" s="312" t="s">
        <v>791</v>
      </c>
    </row>
    <row r="342" s="262" customFormat="true" ht="13.5" hidden="true" customHeight="false" outlineLevel="0" collapsed="false">
      <c r="A342" s="313" t="n">
        <v>8</v>
      </c>
      <c r="B342" s="308" t="n">
        <v>26</v>
      </c>
      <c r="C342" s="308" t="s">
        <v>69</v>
      </c>
      <c r="D342" s="308" t="s">
        <v>149</v>
      </c>
      <c r="E342" s="308"/>
      <c r="F342" s="308"/>
      <c r="G342" s="308" t="n">
        <v>1634</v>
      </c>
      <c r="H342" s="314" t="s">
        <v>556</v>
      </c>
      <c r="I342" s="315"/>
      <c r="J342" s="316"/>
      <c r="L342" s="317"/>
    </row>
    <row r="343" s="262" customFormat="true" ht="13.5" hidden="true" customHeight="false" outlineLevel="0" collapsed="false">
      <c r="A343" s="313" t="n">
        <v>9</v>
      </c>
      <c r="B343" s="308" t="n">
        <v>250</v>
      </c>
      <c r="C343" s="308" t="s">
        <v>35</v>
      </c>
      <c r="D343" s="308" t="s">
        <v>149</v>
      </c>
      <c r="E343" s="308" t="s">
        <v>265</v>
      </c>
      <c r="F343" s="121" t="n">
        <v>485</v>
      </c>
      <c r="G343" s="308" t="n">
        <v>1635</v>
      </c>
      <c r="H343" s="314" t="s">
        <v>557</v>
      </c>
      <c r="I343" s="315"/>
      <c r="J343" s="316"/>
      <c r="L343" s="317"/>
    </row>
    <row r="344" s="262" customFormat="true" ht="13.5" hidden="true" customHeight="false" outlineLevel="0" collapsed="false">
      <c r="A344" s="313" t="n">
        <v>10</v>
      </c>
      <c r="B344" s="308" t="n">
        <v>250</v>
      </c>
      <c r="C344" s="308" t="s">
        <v>106</v>
      </c>
      <c r="D344" s="308" t="s">
        <v>149</v>
      </c>
      <c r="E344" s="308"/>
      <c r="F344" s="308"/>
      <c r="G344" s="308" t="n">
        <v>1636</v>
      </c>
      <c r="H344" s="314" t="s">
        <v>558</v>
      </c>
      <c r="I344" s="315"/>
      <c r="J344" s="316"/>
      <c r="L344" s="317"/>
    </row>
    <row r="345" s="262" customFormat="true" ht="13.5" hidden="false" customHeight="false" outlineLevel="0" collapsed="false">
      <c r="A345" s="307" t="n">
        <v>11</v>
      </c>
      <c r="B345" s="308" t="n">
        <v>250</v>
      </c>
      <c r="C345" s="308" t="s">
        <v>106</v>
      </c>
      <c r="D345" s="308" t="s">
        <v>149</v>
      </c>
      <c r="E345" s="308"/>
      <c r="F345" s="308"/>
      <c r="G345" s="308" t="n">
        <v>1637</v>
      </c>
      <c r="H345" s="309" t="s">
        <v>559</v>
      </c>
      <c r="I345" s="310" t="s">
        <v>560</v>
      </c>
      <c r="J345" s="311" t="s">
        <v>104</v>
      </c>
      <c r="L345" s="312"/>
    </row>
    <row r="346" s="262" customFormat="true" ht="13.5" hidden="true" customHeight="false" outlineLevel="0" collapsed="false">
      <c r="A346" s="313" t="n">
        <v>12</v>
      </c>
      <c r="B346" s="313" t="n">
        <v>10</v>
      </c>
      <c r="C346" s="313" t="s">
        <v>43</v>
      </c>
      <c r="D346" s="313" t="s">
        <v>330</v>
      </c>
      <c r="E346" s="313"/>
      <c r="F346" s="313" t="n">
        <v>427</v>
      </c>
      <c r="G346" s="313" t="n">
        <v>1638</v>
      </c>
      <c r="H346" s="314" t="s">
        <v>561</v>
      </c>
      <c r="I346" s="315"/>
      <c r="J346" s="316"/>
      <c r="L346" s="317"/>
    </row>
    <row r="347" s="262" customFormat="true" ht="13.5" hidden="true" customHeight="false" outlineLevel="0" collapsed="false">
      <c r="A347" s="313" t="n">
        <v>13</v>
      </c>
      <c r="B347" s="313" t="n">
        <v>20</v>
      </c>
      <c r="C347" s="313" t="s">
        <v>95</v>
      </c>
      <c r="D347" s="313" t="s">
        <v>149</v>
      </c>
      <c r="E347" s="313"/>
      <c r="F347" s="313"/>
      <c r="G347" s="313" t="n">
        <v>1639</v>
      </c>
      <c r="H347" s="314" t="s">
        <v>562</v>
      </c>
      <c r="I347" s="315"/>
      <c r="J347" s="316"/>
      <c r="L347" s="317"/>
    </row>
    <row r="348" s="298" customFormat="true" ht="13.5" hidden="true" customHeight="false" outlineLevel="0" collapsed="false">
      <c r="A348" s="313" t="n">
        <v>14</v>
      </c>
      <c r="B348" s="313" t="n">
        <v>10</v>
      </c>
      <c r="C348" s="313" t="s">
        <v>124</v>
      </c>
      <c r="D348" s="313" t="s">
        <v>149</v>
      </c>
      <c r="E348" s="313"/>
      <c r="F348" s="313"/>
      <c r="G348" s="313" t="n">
        <v>1640</v>
      </c>
      <c r="H348" s="314" t="s">
        <v>563</v>
      </c>
      <c r="I348" s="315"/>
      <c r="J348" s="316"/>
      <c r="L348" s="317"/>
    </row>
    <row r="349" s="262" customFormat="true" ht="13.5" hidden="false" customHeight="false" outlineLevel="0" collapsed="false">
      <c r="I349" s="320"/>
      <c r="J349" s="321"/>
      <c r="L349" s="322"/>
    </row>
    <row r="350" s="262" customFormat="true" ht="13.5" hidden="false" customHeight="false" outlineLevel="0" collapsed="false">
      <c r="A350" s="298" t="s">
        <v>792</v>
      </c>
      <c r="B350" s="298"/>
      <c r="C350" s="298"/>
      <c r="D350" s="299"/>
      <c r="E350" s="298"/>
      <c r="F350" s="298"/>
      <c r="G350" s="298"/>
      <c r="H350" s="298"/>
      <c r="I350" s="300"/>
      <c r="J350" s="301"/>
      <c r="L350" s="302"/>
    </row>
    <row r="351" s="262" customFormat="true" ht="13.5" hidden="false" customHeight="false" outlineLevel="0" collapsed="false">
      <c r="A351" s="303" t="s">
        <v>227</v>
      </c>
      <c r="B351" s="303" t="s">
        <v>228</v>
      </c>
      <c r="C351" s="303" t="s">
        <v>139</v>
      </c>
      <c r="D351" s="303" t="s">
        <v>229</v>
      </c>
      <c r="E351" s="303" t="s">
        <v>230</v>
      </c>
      <c r="F351" s="303" t="s">
        <v>231</v>
      </c>
      <c r="G351" s="303" t="s">
        <v>232</v>
      </c>
      <c r="H351" s="304" t="s">
        <v>233</v>
      </c>
      <c r="I351" s="305" t="s">
        <v>234</v>
      </c>
      <c r="J351" s="305" t="s">
        <v>7</v>
      </c>
      <c r="L351" s="306" t="s">
        <v>235</v>
      </c>
    </row>
    <row r="352" s="262" customFormat="true" ht="22.5" hidden="false" customHeight="false" outlineLevel="0" collapsed="false">
      <c r="A352" s="307" t="n">
        <v>1</v>
      </c>
      <c r="B352" s="308" t="n">
        <v>250</v>
      </c>
      <c r="C352" s="308" t="s">
        <v>469</v>
      </c>
      <c r="D352" s="308" t="s">
        <v>470</v>
      </c>
      <c r="E352" s="308"/>
      <c r="F352" s="121" t="n">
        <v>162</v>
      </c>
      <c r="G352" s="308" t="n">
        <v>309</v>
      </c>
      <c r="H352" s="309" t="s">
        <v>565</v>
      </c>
      <c r="I352" s="310" t="s">
        <v>793</v>
      </c>
      <c r="J352" s="311" t="s">
        <v>98</v>
      </c>
      <c r="L352" s="312" t="s">
        <v>567</v>
      </c>
    </row>
    <row r="353" s="262" customFormat="true" ht="22.5" hidden="false" customHeight="false" outlineLevel="0" collapsed="false">
      <c r="A353" s="307" t="n">
        <v>2</v>
      </c>
      <c r="B353" s="308" t="n">
        <v>250</v>
      </c>
      <c r="C353" s="308" t="s">
        <v>469</v>
      </c>
      <c r="D353" s="308" t="s">
        <v>478</v>
      </c>
      <c r="E353" s="308"/>
      <c r="F353" s="121" t="n">
        <v>163</v>
      </c>
      <c r="G353" s="308" t="n">
        <v>310</v>
      </c>
      <c r="H353" s="309" t="s">
        <v>568</v>
      </c>
      <c r="I353" s="310" t="s">
        <v>794</v>
      </c>
      <c r="J353" s="311" t="s">
        <v>101</v>
      </c>
      <c r="L353" s="312" t="s">
        <v>570</v>
      </c>
    </row>
    <row r="354" s="262" customFormat="true" ht="13.5" hidden="true" customHeight="false" outlineLevel="0" collapsed="false">
      <c r="A354" s="313" t="n">
        <v>3</v>
      </c>
      <c r="B354" s="313" t="n">
        <v>250</v>
      </c>
      <c r="C354" s="313" t="s">
        <v>469</v>
      </c>
      <c r="D354" s="313" t="s">
        <v>478</v>
      </c>
      <c r="E354" s="313"/>
      <c r="F354" s="139" t="n">
        <v>164</v>
      </c>
      <c r="G354" s="313" t="n">
        <v>311</v>
      </c>
      <c r="H354" s="314" t="s">
        <v>571</v>
      </c>
      <c r="I354" s="315"/>
      <c r="J354" s="316"/>
      <c r="L354" s="317"/>
    </row>
    <row r="355" s="262" customFormat="true" ht="13.5" hidden="true" customHeight="false" outlineLevel="0" collapsed="false">
      <c r="A355" s="313" t="n">
        <v>4</v>
      </c>
      <c r="B355" s="313" t="n">
        <v>250</v>
      </c>
      <c r="C355" s="313" t="s">
        <v>469</v>
      </c>
      <c r="D355" s="313" t="s">
        <v>478</v>
      </c>
      <c r="E355" s="313"/>
      <c r="F355" s="139" t="n">
        <v>165</v>
      </c>
      <c r="G355" s="313" t="n">
        <v>312</v>
      </c>
      <c r="H355" s="314" t="s">
        <v>572</v>
      </c>
      <c r="I355" s="315"/>
      <c r="J355" s="316"/>
      <c r="L355" s="317"/>
    </row>
    <row r="356" s="262" customFormat="true" ht="13.5" hidden="true" customHeight="false" outlineLevel="0" collapsed="false">
      <c r="A356" s="313" t="n">
        <v>5</v>
      </c>
      <c r="B356" s="313" t="n">
        <v>250</v>
      </c>
      <c r="C356" s="313" t="s">
        <v>469</v>
      </c>
      <c r="D356" s="313" t="s">
        <v>478</v>
      </c>
      <c r="E356" s="313"/>
      <c r="F356" s="313"/>
      <c r="G356" s="313" t="n">
        <v>1315</v>
      </c>
      <c r="H356" s="314" t="s">
        <v>573</v>
      </c>
      <c r="I356" s="315"/>
      <c r="J356" s="316"/>
      <c r="L356" s="317"/>
    </row>
    <row r="357" s="262" customFormat="true" ht="13.5" hidden="true" customHeight="false" outlineLevel="0" collapsed="false">
      <c r="A357" s="313" t="n">
        <v>6</v>
      </c>
      <c r="B357" s="313" t="n">
        <v>250</v>
      </c>
      <c r="C357" s="313" t="s">
        <v>35</v>
      </c>
      <c r="D357" s="313" t="s">
        <v>149</v>
      </c>
      <c r="E357" s="313"/>
      <c r="F357" s="313" t="n">
        <v>495</v>
      </c>
      <c r="G357" s="313" t="n">
        <v>1670</v>
      </c>
      <c r="H357" s="314" t="s">
        <v>574</v>
      </c>
      <c r="I357" s="315"/>
      <c r="J357" s="316"/>
      <c r="L357" s="317"/>
    </row>
    <row r="358" s="262" customFormat="true" ht="13.5" hidden="false" customHeight="false" outlineLevel="0" collapsed="false">
      <c r="I358" s="320"/>
      <c r="J358" s="321"/>
      <c r="L358" s="322"/>
    </row>
    <row r="359" s="262" customFormat="true" ht="13.5" hidden="false" customHeight="false" outlineLevel="0" collapsed="false">
      <c r="A359" s="298" t="s">
        <v>774</v>
      </c>
      <c r="B359" s="298"/>
      <c r="C359" s="298"/>
      <c r="D359" s="299"/>
      <c r="E359" s="298"/>
      <c r="F359" s="298"/>
      <c r="G359" s="298"/>
      <c r="H359" s="298"/>
      <c r="I359" s="300"/>
      <c r="J359" s="301"/>
      <c r="L359" s="302"/>
    </row>
    <row r="360" s="262" customFormat="true" ht="13.5" hidden="false" customHeight="false" outlineLevel="0" collapsed="false">
      <c r="A360" s="331" t="s">
        <v>227</v>
      </c>
      <c r="B360" s="331" t="s">
        <v>228</v>
      </c>
      <c r="C360" s="331" t="s">
        <v>139</v>
      </c>
      <c r="D360" s="331" t="s">
        <v>229</v>
      </c>
      <c r="E360" s="331" t="s">
        <v>230</v>
      </c>
      <c r="F360" s="331" t="s">
        <v>231</v>
      </c>
      <c r="G360" s="331" t="s">
        <v>232</v>
      </c>
      <c r="H360" s="332" t="s">
        <v>233</v>
      </c>
      <c r="I360" s="333" t="s">
        <v>234</v>
      </c>
      <c r="J360" s="333" t="s">
        <v>7</v>
      </c>
      <c r="L360" s="334" t="s">
        <v>235</v>
      </c>
    </row>
    <row r="361" s="262" customFormat="true" ht="13.5" hidden="false" customHeight="false" outlineLevel="0" collapsed="false">
      <c r="A361" s="307" t="n">
        <v>1</v>
      </c>
      <c r="B361" s="308" t="n">
        <v>2</v>
      </c>
      <c r="C361" s="308" t="s">
        <v>43</v>
      </c>
      <c r="D361" s="308" t="s">
        <v>236</v>
      </c>
      <c r="E361" s="308"/>
      <c r="F361" s="121" t="n">
        <v>119</v>
      </c>
      <c r="G361" s="308" t="n">
        <v>215</v>
      </c>
      <c r="H361" s="309" t="s">
        <v>408</v>
      </c>
      <c r="I361" s="310" t="s">
        <v>114</v>
      </c>
      <c r="J361" s="311" t="s">
        <v>60</v>
      </c>
      <c r="L361" s="312" t="s">
        <v>114</v>
      </c>
    </row>
    <row r="362" s="262" customFormat="true" ht="13.5" hidden="false" customHeight="false" outlineLevel="0" collapsed="false">
      <c r="A362" s="307" t="n">
        <v>2</v>
      </c>
      <c r="B362" s="308" t="n">
        <v>22</v>
      </c>
      <c r="C362" s="308" t="s">
        <v>28</v>
      </c>
      <c r="D362" s="308" t="s">
        <v>330</v>
      </c>
      <c r="E362" s="308"/>
      <c r="F362" s="308"/>
      <c r="G362" s="308" t="n">
        <v>216</v>
      </c>
      <c r="H362" s="309" t="s">
        <v>409</v>
      </c>
      <c r="I362" s="310" t="s">
        <v>410</v>
      </c>
      <c r="J362" s="311" t="s">
        <v>411</v>
      </c>
      <c r="L362" s="312" t="s">
        <v>775</v>
      </c>
    </row>
    <row r="363" s="262" customFormat="true" ht="12" hidden="true" customHeight="true" outlineLevel="0" collapsed="false">
      <c r="A363" s="313" t="n">
        <v>3</v>
      </c>
      <c r="B363" s="308" t="n">
        <v>22</v>
      </c>
      <c r="C363" s="308" t="s">
        <v>28</v>
      </c>
      <c r="D363" s="308" t="s">
        <v>330</v>
      </c>
      <c r="E363" s="308"/>
      <c r="F363" s="308"/>
      <c r="G363" s="308" t="n">
        <v>217</v>
      </c>
      <c r="H363" s="314" t="s">
        <v>413</v>
      </c>
      <c r="I363" s="315"/>
      <c r="J363" s="316"/>
      <c r="L363" s="317"/>
    </row>
    <row r="364" s="262" customFormat="true" ht="13.5" hidden="false" customHeight="false" outlineLevel="0" collapsed="false">
      <c r="A364" s="307" t="n">
        <v>4</v>
      </c>
      <c r="B364" s="308" t="n">
        <v>22</v>
      </c>
      <c r="C364" s="308" t="s">
        <v>28</v>
      </c>
      <c r="D364" s="308" t="s">
        <v>149</v>
      </c>
      <c r="E364" s="308"/>
      <c r="F364" s="308"/>
      <c r="G364" s="308" t="n">
        <v>218</v>
      </c>
      <c r="H364" s="309" t="s">
        <v>414</v>
      </c>
      <c r="I364" s="289" t="s">
        <v>575</v>
      </c>
      <c r="J364" s="311" t="s">
        <v>416</v>
      </c>
      <c r="L364" s="312" t="s">
        <v>799</v>
      </c>
    </row>
    <row r="365" s="262" customFormat="true" ht="12" hidden="true" customHeight="true" outlineLevel="0" collapsed="false">
      <c r="A365" s="313" t="n">
        <v>5</v>
      </c>
      <c r="B365" s="308" t="n">
        <v>2</v>
      </c>
      <c r="C365" s="308" t="s">
        <v>43</v>
      </c>
      <c r="D365" s="308" t="s">
        <v>149</v>
      </c>
      <c r="E365" s="308"/>
      <c r="F365" s="121" t="n">
        <v>38</v>
      </c>
      <c r="G365" s="308" t="n">
        <v>219</v>
      </c>
      <c r="H365" s="314" t="s">
        <v>418</v>
      </c>
      <c r="I365" s="315"/>
      <c r="J365" s="316"/>
      <c r="L365" s="317"/>
    </row>
    <row r="366" s="262" customFormat="true" ht="12" hidden="true" customHeight="true" outlineLevel="0" collapsed="false">
      <c r="A366" s="313" t="n">
        <v>6</v>
      </c>
      <c r="B366" s="308" t="n">
        <v>1</v>
      </c>
      <c r="C366" s="308" t="s">
        <v>43</v>
      </c>
      <c r="D366" s="308" t="s">
        <v>149</v>
      </c>
      <c r="E366" s="308"/>
      <c r="F366" s="121" t="n">
        <v>121</v>
      </c>
      <c r="G366" s="308" t="n">
        <v>220</v>
      </c>
      <c r="H366" s="314" t="s">
        <v>419</v>
      </c>
      <c r="I366" s="315"/>
      <c r="J366" s="316"/>
      <c r="L366" s="317"/>
    </row>
    <row r="367" s="262" customFormat="true" ht="12" hidden="true" customHeight="true" outlineLevel="0" collapsed="false">
      <c r="A367" s="313" t="n">
        <v>7</v>
      </c>
      <c r="B367" s="308" t="n">
        <v>200</v>
      </c>
      <c r="C367" s="308" t="s">
        <v>420</v>
      </c>
      <c r="D367" s="308" t="s">
        <v>277</v>
      </c>
      <c r="E367" s="308" t="s">
        <v>265</v>
      </c>
      <c r="F367" s="308"/>
      <c r="G367" s="308" t="n">
        <v>221</v>
      </c>
      <c r="H367" s="314" t="s">
        <v>421</v>
      </c>
      <c r="I367" s="315"/>
      <c r="J367" s="316"/>
      <c r="L367" s="317"/>
    </row>
    <row r="368" s="262" customFormat="true" ht="12" hidden="true" customHeight="true" outlineLevel="0" collapsed="false">
      <c r="A368" s="313" t="n">
        <v>8</v>
      </c>
      <c r="B368" s="308" t="n">
        <v>200</v>
      </c>
      <c r="C368" s="308" t="s">
        <v>422</v>
      </c>
      <c r="D368" s="308" t="s">
        <v>149</v>
      </c>
      <c r="E368" s="308"/>
      <c r="F368" s="308"/>
      <c r="G368" s="308" t="n">
        <v>222</v>
      </c>
      <c r="H368" s="314" t="s">
        <v>423</v>
      </c>
      <c r="I368" s="315"/>
      <c r="J368" s="316"/>
      <c r="L368" s="317"/>
    </row>
    <row r="369" s="262" customFormat="true" ht="13.5" hidden="false" customHeight="false" outlineLevel="0" collapsed="false">
      <c r="A369" s="307" t="n">
        <v>9</v>
      </c>
      <c r="B369" s="308" t="n">
        <v>26</v>
      </c>
      <c r="C369" s="308" t="s">
        <v>69</v>
      </c>
      <c r="D369" s="308" t="s">
        <v>149</v>
      </c>
      <c r="E369" s="308"/>
      <c r="F369" s="308"/>
      <c r="G369" s="308" t="n">
        <v>223</v>
      </c>
      <c r="H369" s="309" t="s">
        <v>424</v>
      </c>
      <c r="I369" s="268" t="s">
        <v>425</v>
      </c>
      <c r="J369" s="311" t="s">
        <v>50</v>
      </c>
      <c r="L369" s="312" t="s">
        <v>766</v>
      </c>
    </row>
    <row r="370" s="298" customFormat="true" ht="13.5" hidden="true" customHeight="false" outlineLevel="0" collapsed="false">
      <c r="A370" s="285" t="n">
        <v>10</v>
      </c>
      <c r="B370" s="308" t="n">
        <v>250</v>
      </c>
      <c r="C370" s="308" t="s">
        <v>44</v>
      </c>
      <c r="D370" s="308" t="s">
        <v>149</v>
      </c>
      <c r="E370" s="308" t="s">
        <v>265</v>
      </c>
      <c r="F370" s="308"/>
      <c r="G370" s="308" t="n">
        <v>224</v>
      </c>
      <c r="H370" s="288" t="s">
        <v>426</v>
      </c>
      <c r="I370" s="275"/>
      <c r="J370" s="318"/>
      <c r="L370" s="319"/>
    </row>
    <row r="371" s="262" customFormat="true" ht="13.5" hidden="true" customHeight="false" outlineLevel="0" collapsed="false">
      <c r="A371" s="313" t="n">
        <v>11</v>
      </c>
      <c r="B371" s="308" t="n">
        <v>250</v>
      </c>
      <c r="C371" s="308" t="s">
        <v>44</v>
      </c>
      <c r="D371" s="308" t="s">
        <v>149</v>
      </c>
      <c r="E371" s="308" t="s">
        <v>265</v>
      </c>
      <c r="F371" s="308"/>
      <c r="G371" s="308" t="n">
        <v>225</v>
      </c>
      <c r="H371" s="314" t="s">
        <v>427</v>
      </c>
      <c r="I371" s="315"/>
      <c r="J371" s="316"/>
      <c r="L371" s="317"/>
    </row>
    <row r="372" s="262" customFormat="true" ht="33.75" hidden="false" customHeight="false" outlineLevel="0" collapsed="false">
      <c r="A372" s="307" t="n">
        <v>12</v>
      </c>
      <c r="B372" s="308" t="n">
        <v>250</v>
      </c>
      <c r="C372" s="308" t="s">
        <v>44</v>
      </c>
      <c r="D372" s="308" t="s">
        <v>149</v>
      </c>
      <c r="E372" s="308" t="s">
        <v>265</v>
      </c>
      <c r="F372" s="308"/>
      <c r="G372" s="308" t="n">
        <v>226</v>
      </c>
      <c r="H372" s="309" t="s">
        <v>428</v>
      </c>
      <c r="I372" s="268" t="s">
        <v>577</v>
      </c>
      <c r="J372" s="311" t="s">
        <v>41</v>
      </c>
      <c r="L372" s="312" t="s">
        <v>777</v>
      </c>
    </row>
    <row r="373" s="262" customFormat="true" ht="13.5" hidden="true" customHeight="false" outlineLevel="0" collapsed="false">
      <c r="A373" s="313" t="n">
        <v>13</v>
      </c>
      <c r="B373" s="308" t="n">
        <v>80</v>
      </c>
      <c r="C373" s="308" t="s">
        <v>431</v>
      </c>
      <c r="D373" s="308" t="s">
        <v>149</v>
      </c>
      <c r="E373" s="308"/>
      <c r="F373" s="308"/>
      <c r="G373" s="308" t="n">
        <v>227</v>
      </c>
      <c r="H373" s="314" t="s">
        <v>432</v>
      </c>
      <c r="I373" s="275"/>
      <c r="J373" s="316"/>
      <c r="L373" s="317"/>
    </row>
    <row r="374" s="262" customFormat="true" ht="13.5" hidden="true" customHeight="false" outlineLevel="0" collapsed="false">
      <c r="A374" s="313" t="n">
        <v>14</v>
      </c>
      <c r="B374" s="308" t="n">
        <v>250</v>
      </c>
      <c r="C374" s="308" t="s">
        <v>301</v>
      </c>
      <c r="D374" s="308" t="s">
        <v>149</v>
      </c>
      <c r="E374" s="308" t="s">
        <v>433</v>
      </c>
      <c r="F374" s="308"/>
      <c r="G374" s="308" t="n">
        <v>228</v>
      </c>
      <c r="H374" s="314" t="s">
        <v>434</v>
      </c>
      <c r="I374" s="275"/>
      <c r="J374" s="316"/>
      <c r="L374" s="317"/>
    </row>
    <row r="375" s="262" customFormat="true" ht="13.5" hidden="false" customHeight="false" outlineLevel="0" collapsed="false">
      <c r="A375" s="307" t="n">
        <v>15</v>
      </c>
      <c r="B375" s="308" t="n">
        <v>26</v>
      </c>
      <c r="C375" s="308" t="s">
        <v>69</v>
      </c>
      <c r="D375" s="308" t="s">
        <v>149</v>
      </c>
      <c r="E375" s="308"/>
      <c r="F375" s="308"/>
      <c r="G375" s="308" t="n">
        <v>229</v>
      </c>
      <c r="H375" s="309" t="s">
        <v>435</v>
      </c>
      <c r="I375" s="268" t="s">
        <v>778</v>
      </c>
      <c r="J375" s="311" t="s">
        <v>725</v>
      </c>
      <c r="L375" s="312" t="s">
        <v>766</v>
      </c>
    </row>
    <row r="376" s="262" customFormat="true" ht="13.5" hidden="true" customHeight="false" outlineLevel="0" collapsed="false">
      <c r="A376" s="313" t="n">
        <v>16</v>
      </c>
      <c r="B376" s="308" t="n">
        <v>250</v>
      </c>
      <c r="C376" s="308" t="s">
        <v>268</v>
      </c>
      <c r="D376" s="308" t="s">
        <v>149</v>
      </c>
      <c r="E376" s="308"/>
      <c r="F376" s="308"/>
      <c r="G376" s="308" t="n">
        <v>230</v>
      </c>
      <c r="H376" s="314" t="s">
        <v>438</v>
      </c>
      <c r="I376" s="275"/>
      <c r="J376" s="316"/>
      <c r="L376" s="317"/>
    </row>
    <row r="377" s="262" customFormat="true" ht="13.5" hidden="false" customHeight="false" outlineLevel="0" collapsed="false">
      <c r="A377" s="307" t="n">
        <v>17</v>
      </c>
      <c r="B377" s="308" t="n">
        <v>250</v>
      </c>
      <c r="C377" s="308" t="s">
        <v>268</v>
      </c>
      <c r="D377" s="308" t="s">
        <v>149</v>
      </c>
      <c r="E377" s="308"/>
      <c r="F377" s="308"/>
      <c r="G377" s="308" t="n">
        <v>231</v>
      </c>
      <c r="H377" s="309" t="s">
        <v>439</v>
      </c>
      <c r="I377" s="95" t="s">
        <v>440</v>
      </c>
      <c r="J377" s="311" t="s">
        <v>38</v>
      </c>
      <c r="L377" s="312" t="s">
        <v>442</v>
      </c>
    </row>
    <row r="378" s="262" customFormat="true" ht="13.5" hidden="false" customHeight="false" outlineLevel="0" collapsed="false">
      <c r="A378" s="307" t="n">
        <v>18</v>
      </c>
      <c r="B378" s="308" t="n">
        <v>250</v>
      </c>
      <c r="C378" s="308" t="s">
        <v>268</v>
      </c>
      <c r="D378" s="308" t="s">
        <v>149</v>
      </c>
      <c r="E378" s="308"/>
      <c r="F378" s="308"/>
      <c r="G378" s="308" t="n">
        <v>232</v>
      </c>
      <c r="H378" s="309" t="s">
        <v>443</v>
      </c>
      <c r="I378" s="268" t="s">
        <v>444</v>
      </c>
      <c r="J378" s="311" t="s">
        <v>445</v>
      </c>
      <c r="L378" s="312" t="s">
        <v>740</v>
      </c>
    </row>
    <row r="379" s="262" customFormat="true" ht="33.75" hidden="false" customHeight="false" outlineLevel="0" collapsed="false">
      <c r="A379" s="307" t="n">
        <v>19</v>
      </c>
      <c r="B379" s="308" t="n">
        <v>250</v>
      </c>
      <c r="C379" s="308" t="s">
        <v>44</v>
      </c>
      <c r="D379" s="308" t="s">
        <v>149</v>
      </c>
      <c r="E379" s="308" t="s">
        <v>265</v>
      </c>
      <c r="F379" s="308"/>
      <c r="G379" s="308" t="n">
        <v>233</v>
      </c>
      <c r="H379" s="309" t="s">
        <v>446</v>
      </c>
      <c r="I379" s="268" t="s">
        <v>578</v>
      </c>
      <c r="J379" s="311" t="s">
        <v>54</v>
      </c>
      <c r="L379" s="312" t="s">
        <v>779</v>
      </c>
    </row>
    <row r="380" s="262" customFormat="true" ht="13.5" hidden="true" customHeight="false" outlineLevel="0" collapsed="false">
      <c r="A380" s="313" t="n">
        <v>20</v>
      </c>
      <c r="B380" s="308" t="n">
        <v>250</v>
      </c>
      <c r="C380" s="308" t="s">
        <v>268</v>
      </c>
      <c r="D380" s="308" t="s">
        <v>149</v>
      </c>
      <c r="E380" s="308"/>
      <c r="F380" s="121" t="n">
        <v>339</v>
      </c>
      <c r="G380" s="308" t="n">
        <v>1310</v>
      </c>
      <c r="H380" s="314" t="s">
        <v>449</v>
      </c>
      <c r="I380" s="275"/>
      <c r="J380" s="316"/>
      <c r="L380" s="317"/>
    </row>
    <row r="381" s="262" customFormat="true" ht="13.5" hidden="false" customHeight="false" outlineLevel="0" collapsed="false">
      <c r="A381" s="307" t="n">
        <v>21</v>
      </c>
      <c r="B381" s="308" t="n">
        <v>250</v>
      </c>
      <c r="C381" s="308" t="s">
        <v>20</v>
      </c>
      <c r="D381" s="308" t="s">
        <v>149</v>
      </c>
      <c r="E381" s="308" t="s">
        <v>265</v>
      </c>
      <c r="F381" s="308"/>
      <c r="G381" s="308" t="n">
        <v>1311</v>
      </c>
      <c r="H381" s="309" t="s">
        <v>450</v>
      </c>
      <c r="I381" s="268" t="s">
        <v>451</v>
      </c>
      <c r="J381" s="311" t="s">
        <v>452</v>
      </c>
      <c r="L381" s="312" t="s">
        <v>780</v>
      </c>
    </row>
    <row r="382" s="262" customFormat="true" ht="13.5" hidden="true" customHeight="false" outlineLevel="0" collapsed="false">
      <c r="A382" s="313" t="n">
        <v>22</v>
      </c>
      <c r="B382" s="308" t="n">
        <v>250</v>
      </c>
      <c r="C382" s="308" t="s">
        <v>296</v>
      </c>
      <c r="D382" s="308" t="s">
        <v>149</v>
      </c>
      <c r="E382" s="308" t="s">
        <v>265</v>
      </c>
      <c r="F382" s="308"/>
      <c r="G382" s="308" t="n">
        <v>1312</v>
      </c>
      <c r="H382" s="314" t="s">
        <v>454</v>
      </c>
      <c r="I382" s="315"/>
      <c r="J382" s="316"/>
      <c r="L382" s="317"/>
    </row>
    <row r="383" s="262" customFormat="true" ht="13.5" hidden="true" customHeight="false" outlineLevel="0" collapsed="false">
      <c r="A383" s="313" t="n">
        <v>23</v>
      </c>
      <c r="B383" s="308" t="n">
        <v>250</v>
      </c>
      <c r="C383" s="308" t="s">
        <v>301</v>
      </c>
      <c r="D383" s="308" t="s">
        <v>149</v>
      </c>
      <c r="E383" s="308" t="s">
        <v>265</v>
      </c>
      <c r="F383" s="308"/>
      <c r="G383" s="308" t="n">
        <v>1313</v>
      </c>
      <c r="H383" s="314" t="s">
        <v>455</v>
      </c>
      <c r="I383" s="315"/>
      <c r="J383" s="316"/>
      <c r="L383" s="317"/>
    </row>
    <row r="384" s="262" customFormat="true" ht="13.5" hidden="true" customHeight="false" outlineLevel="0" collapsed="false">
      <c r="A384" s="313" t="n">
        <v>24</v>
      </c>
      <c r="B384" s="308" t="n">
        <v>250</v>
      </c>
      <c r="C384" s="308" t="s">
        <v>296</v>
      </c>
      <c r="D384" s="308" t="s">
        <v>149</v>
      </c>
      <c r="E384" s="308" t="s">
        <v>265</v>
      </c>
      <c r="F384" s="308"/>
      <c r="G384" s="308" t="n">
        <v>1314</v>
      </c>
      <c r="H384" s="314" t="s">
        <v>456</v>
      </c>
      <c r="I384" s="315"/>
      <c r="J384" s="316"/>
      <c r="L384" s="317"/>
    </row>
    <row r="385" s="262" customFormat="true" ht="13.5" hidden="true" customHeight="false" outlineLevel="0" collapsed="false">
      <c r="A385" s="313" t="n">
        <v>25</v>
      </c>
      <c r="B385" s="308" t="n">
        <v>250</v>
      </c>
      <c r="C385" s="308" t="s">
        <v>35</v>
      </c>
      <c r="D385" s="308" t="s">
        <v>149</v>
      </c>
      <c r="E385" s="308"/>
      <c r="F385" s="308"/>
      <c r="G385" s="308" t="n">
        <v>1473</v>
      </c>
      <c r="H385" s="314" t="s">
        <v>457</v>
      </c>
      <c r="I385" s="315"/>
      <c r="J385" s="316"/>
      <c r="L385" s="317"/>
    </row>
    <row r="386" s="262" customFormat="true" ht="13.5" hidden="true" customHeight="false" outlineLevel="0" collapsed="false">
      <c r="A386" s="313" t="n">
        <v>26</v>
      </c>
      <c r="B386" s="308" t="n">
        <v>60</v>
      </c>
      <c r="C386" s="308" t="s">
        <v>35</v>
      </c>
      <c r="D386" s="308" t="s">
        <v>330</v>
      </c>
      <c r="E386" s="308"/>
      <c r="F386" s="121" t="n">
        <v>552</v>
      </c>
      <c r="G386" s="308" t="n">
        <v>1641</v>
      </c>
      <c r="H386" s="314" t="s">
        <v>458</v>
      </c>
      <c r="I386" s="315"/>
      <c r="J386" s="316"/>
      <c r="L386" s="317"/>
    </row>
    <row r="387" s="262" customFormat="true" ht="13.5" hidden="true" customHeight="false" outlineLevel="0" collapsed="false">
      <c r="A387" s="313" t="n">
        <v>27</v>
      </c>
      <c r="B387" s="308" t="n">
        <v>26</v>
      </c>
      <c r="C387" s="308" t="s">
        <v>69</v>
      </c>
      <c r="D387" s="308" t="s">
        <v>149</v>
      </c>
      <c r="E387" s="308"/>
      <c r="F387" s="308"/>
      <c r="G387" s="308" t="n">
        <v>1642</v>
      </c>
      <c r="H387" s="314" t="s">
        <v>459</v>
      </c>
      <c r="I387" s="315"/>
      <c r="J387" s="316"/>
      <c r="L387" s="317"/>
    </row>
    <row r="388" s="262" customFormat="true" ht="13.5" hidden="true" customHeight="false" outlineLevel="0" collapsed="false">
      <c r="A388" s="313" t="n">
        <v>28</v>
      </c>
      <c r="B388" s="308" t="n">
        <v>250</v>
      </c>
      <c r="C388" s="308" t="s">
        <v>35</v>
      </c>
      <c r="D388" s="308" t="s">
        <v>149</v>
      </c>
      <c r="E388" s="308"/>
      <c r="F388" s="308" t="n">
        <v>177</v>
      </c>
      <c r="G388" s="308" t="n">
        <v>615</v>
      </c>
      <c r="H388" s="314" t="s">
        <v>460</v>
      </c>
      <c r="I388" s="315"/>
      <c r="J388" s="316"/>
      <c r="L388" s="317"/>
    </row>
    <row r="389" s="262" customFormat="true" ht="13.5" hidden="false" customHeight="false" outlineLevel="0" collapsed="false">
      <c r="A389" s="307" t="n">
        <v>29</v>
      </c>
      <c r="B389" s="308" t="n">
        <v>250</v>
      </c>
      <c r="C389" s="308" t="s">
        <v>35</v>
      </c>
      <c r="D389" s="308" t="s">
        <v>149</v>
      </c>
      <c r="E389" s="308"/>
      <c r="F389" s="308" t="n">
        <v>482</v>
      </c>
      <c r="G389" s="308" t="n">
        <v>1643</v>
      </c>
      <c r="H389" s="309" t="s">
        <v>461</v>
      </c>
      <c r="I389" s="268" t="s">
        <v>462</v>
      </c>
      <c r="J389" s="311" t="s">
        <v>32</v>
      </c>
      <c r="L389" s="312" t="s">
        <v>463</v>
      </c>
    </row>
    <row r="390" s="262" customFormat="true" ht="13.5" hidden="true" customHeight="false" outlineLevel="0" collapsed="false">
      <c r="A390" s="313" t="n">
        <v>30</v>
      </c>
      <c r="B390" s="313" t="n">
        <v>250</v>
      </c>
      <c r="C390" s="313" t="s">
        <v>464</v>
      </c>
      <c r="D390" s="313" t="s">
        <v>149</v>
      </c>
      <c r="E390" s="313"/>
      <c r="F390" s="313" t="n">
        <v>483</v>
      </c>
      <c r="G390" s="313" t="n">
        <v>1644</v>
      </c>
      <c r="H390" s="314" t="s">
        <v>465</v>
      </c>
      <c r="I390" s="315"/>
      <c r="J390" s="316"/>
      <c r="L390" s="317"/>
    </row>
    <row r="391" s="262" customFormat="true" ht="13.5" hidden="false" customHeight="false" outlineLevel="0" collapsed="false">
      <c r="I391" s="320"/>
      <c r="J391" s="321"/>
      <c r="L391" s="322"/>
    </row>
    <row r="392" s="262" customFormat="true" ht="13.5" hidden="false" customHeight="false" outlineLevel="0" collapsed="false">
      <c r="A392" s="298" t="s">
        <v>781</v>
      </c>
      <c r="B392" s="298"/>
      <c r="C392" s="298"/>
      <c r="D392" s="299"/>
      <c r="E392" s="298"/>
      <c r="F392" s="298"/>
      <c r="G392" s="298"/>
      <c r="H392" s="298"/>
      <c r="I392" s="300"/>
      <c r="J392" s="301"/>
      <c r="L392" s="302"/>
    </row>
    <row r="393" s="262" customFormat="true" ht="13.5" hidden="false" customHeight="false" outlineLevel="0" collapsed="false">
      <c r="A393" s="331" t="s">
        <v>227</v>
      </c>
      <c r="B393" s="331" t="s">
        <v>228</v>
      </c>
      <c r="C393" s="331" t="s">
        <v>139</v>
      </c>
      <c r="D393" s="331" t="s">
        <v>229</v>
      </c>
      <c r="E393" s="331" t="s">
        <v>230</v>
      </c>
      <c r="F393" s="331" t="s">
        <v>231</v>
      </c>
      <c r="G393" s="331" t="s">
        <v>232</v>
      </c>
      <c r="H393" s="332" t="s">
        <v>233</v>
      </c>
      <c r="I393" s="333" t="s">
        <v>234</v>
      </c>
      <c r="J393" s="333" t="s">
        <v>7</v>
      </c>
      <c r="L393" s="334" t="s">
        <v>235</v>
      </c>
    </row>
    <row r="394" s="262" customFormat="true" ht="13.5" hidden="true" customHeight="false" outlineLevel="0" collapsed="false">
      <c r="A394" s="313" t="n">
        <v>1</v>
      </c>
      <c r="B394" s="313" t="n">
        <v>200</v>
      </c>
      <c r="C394" s="313" t="s">
        <v>467</v>
      </c>
      <c r="D394" s="313" t="s">
        <v>277</v>
      </c>
      <c r="E394" s="313"/>
      <c r="F394" s="313"/>
      <c r="G394" s="313" t="n">
        <v>221</v>
      </c>
      <c r="H394" s="314" t="s">
        <v>468</v>
      </c>
      <c r="I394" s="315"/>
      <c r="J394" s="316"/>
      <c r="L394" s="317"/>
    </row>
    <row r="395" s="262" customFormat="true" ht="22.5" hidden="false" customHeight="false" outlineLevel="0" collapsed="false">
      <c r="A395" s="307" t="n">
        <v>2</v>
      </c>
      <c r="B395" s="308" t="n">
        <v>250</v>
      </c>
      <c r="C395" s="308" t="s">
        <v>469</v>
      </c>
      <c r="D395" s="308" t="s">
        <v>470</v>
      </c>
      <c r="E395" s="323"/>
      <c r="F395" s="308" t="s">
        <v>471</v>
      </c>
      <c r="G395" s="308" t="n">
        <v>317</v>
      </c>
      <c r="H395" s="309" t="s">
        <v>472</v>
      </c>
      <c r="I395" s="310" t="s">
        <v>800</v>
      </c>
      <c r="J395" s="311" t="s">
        <v>109</v>
      </c>
      <c r="L395" s="312" t="s">
        <v>801</v>
      </c>
    </row>
    <row r="396" s="262" customFormat="true" ht="13.5" hidden="false" customHeight="false" outlineLevel="0" collapsed="false">
      <c r="A396" s="307" t="n">
        <v>3</v>
      </c>
      <c r="B396" s="308" t="n">
        <v>20</v>
      </c>
      <c r="C396" s="308" t="s">
        <v>124</v>
      </c>
      <c r="D396" s="308" t="s">
        <v>470</v>
      </c>
      <c r="E396" s="308"/>
      <c r="F396" s="308"/>
      <c r="G396" s="308" t="n">
        <v>318</v>
      </c>
      <c r="H396" s="309" t="s">
        <v>475</v>
      </c>
      <c r="I396" s="289" t="s">
        <v>802</v>
      </c>
      <c r="J396" s="311" t="s">
        <v>477</v>
      </c>
      <c r="L396" s="312" t="s">
        <v>338</v>
      </c>
    </row>
    <row r="397" s="262" customFormat="true" ht="13.5" hidden="true" customHeight="false" outlineLevel="0" collapsed="false">
      <c r="A397" s="285" t="n">
        <v>4</v>
      </c>
      <c r="B397" s="308" t="n">
        <v>20</v>
      </c>
      <c r="C397" s="308" t="s">
        <v>124</v>
      </c>
      <c r="D397" s="308" t="s">
        <v>478</v>
      </c>
      <c r="E397" s="308"/>
      <c r="F397" s="308"/>
      <c r="G397" s="308" t="n">
        <v>319</v>
      </c>
      <c r="H397" s="288" t="s">
        <v>479</v>
      </c>
      <c r="I397" s="275"/>
      <c r="J397" s="318"/>
      <c r="L397" s="319"/>
    </row>
    <row r="398" s="262" customFormat="true" ht="33.75" hidden="false" customHeight="false" outlineLevel="0" collapsed="false">
      <c r="A398" s="307" t="n">
        <v>5</v>
      </c>
      <c r="B398" s="308" t="n">
        <v>250</v>
      </c>
      <c r="C398" s="308" t="s">
        <v>469</v>
      </c>
      <c r="D398" s="308" t="s">
        <v>470</v>
      </c>
      <c r="E398" s="308"/>
      <c r="F398" s="308"/>
      <c r="G398" s="308" t="n">
        <v>320</v>
      </c>
      <c r="H398" s="309" t="s">
        <v>480</v>
      </c>
      <c r="I398" s="310" t="s">
        <v>803</v>
      </c>
      <c r="J398" s="311" t="s">
        <v>119</v>
      </c>
      <c r="L398" s="312" t="s">
        <v>482</v>
      </c>
    </row>
    <row r="399" s="262" customFormat="true" ht="13.5" hidden="true" customHeight="false" outlineLevel="0" collapsed="false">
      <c r="A399" s="313" t="n">
        <v>6</v>
      </c>
      <c r="B399" s="308" t="n">
        <v>250</v>
      </c>
      <c r="C399" s="308" t="s">
        <v>469</v>
      </c>
      <c r="D399" s="308" t="s">
        <v>478</v>
      </c>
      <c r="E399" s="308"/>
      <c r="F399" s="308"/>
      <c r="G399" s="308" t="n">
        <v>321</v>
      </c>
      <c r="H399" s="314" t="s">
        <v>483</v>
      </c>
      <c r="I399" s="315"/>
      <c r="J399" s="316"/>
      <c r="L399" s="317"/>
    </row>
    <row r="400" s="298" customFormat="true" ht="12" hidden="true" customHeight="true" outlineLevel="0" collapsed="false">
      <c r="A400" s="313" t="n">
        <v>7</v>
      </c>
      <c r="B400" s="308" t="n">
        <v>250</v>
      </c>
      <c r="C400" s="308" t="s">
        <v>469</v>
      </c>
      <c r="D400" s="308" t="s">
        <v>478</v>
      </c>
      <c r="E400" s="308" t="s">
        <v>484</v>
      </c>
      <c r="F400" s="308"/>
      <c r="G400" s="308" t="n">
        <v>298</v>
      </c>
      <c r="H400" s="314" t="s">
        <v>485</v>
      </c>
      <c r="I400" s="315"/>
      <c r="J400" s="316"/>
      <c r="L400" s="317"/>
    </row>
    <row r="401" s="262" customFormat="true" ht="13.5" hidden="true" customHeight="false" outlineLevel="0" collapsed="false">
      <c r="A401" s="313" t="n">
        <v>8</v>
      </c>
      <c r="B401" s="308" t="n">
        <v>200</v>
      </c>
      <c r="C401" s="308" t="s">
        <v>486</v>
      </c>
      <c r="D401" s="308" t="s">
        <v>277</v>
      </c>
      <c r="E401" s="308"/>
      <c r="F401" s="308"/>
      <c r="G401" s="308" t="n">
        <v>299</v>
      </c>
      <c r="H401" s="314" t="s">
        <v>487</v>
      </c>
      <c r="I401" s="315"/>
      <c r="J401" s="316"/>
      <c r="L401" s="317"/>
    </row>
    <row r="402" s="262" customFormat="true" ht="13.5" hidden="true" customHeight="false" outlineLevel="0" collapsed="false">
      <c r="A402" s="313" t="n">
        <v>9</v>
      </c>
      <c r="B402" s="308" t="n">
        <v>1</v>
      </c>
      <c r="C402" s="308" t="s">
        <v>43</v>
      </c>
      <c r="D402" s="308" t="s">
        <v>149</v>
      </c>
      <c r="E402" s="308"/>
      <c r="F402" s="121" t="n">
        <v>167</v>
      </c>
      <c r="G402" s="308" t="n">
        <v>322</v>
      </c>
      <c r="H402" s="314" t="s">
        <v>488</v>
      </c>
      <c r="I402" s="315"/>
      <c r="J402" s="316"/>
      <c r="L402" s="317"/>
    </row>
    <row r="403" s="262" customFormat="true" ht="13.5" hidden="false" customHeight="false" outlineLevel="0" collapsed="false">
      <c r="A403" s="307" t="n">
        <v>10</v>
      </c>
      <c r="B403" s="308" t="n">
        <v>20</v>
      </c>
      <c r="C403" s="308" t="s">
        <v>124</v>
      </c>
      <c r="D403" s="308" t="s">
        <v>489</v>
      </c>
      <c r="E403" s="308"/>
      <c r="F403" s="308"/>
      <c r="G403" s="308" t="n">
        <v>323</v>
      </c>
      <c r="H403" s="309" t="s">
        <v>490</v>
      </c>
      <c r="I403" s="289" t="s">
        <v>804</v>
      </c>
      <c r="J403" s="311" t="s">
        <v>122</v>
      </c>
      <c r="L403" s="312" t="s">
        <v>170</v>
      </c>
    </row>
    <row r="404" s="262" customFormat="true" ht="33.75" hidden="false" customHeight="false" outlineLevel="0" collapsed="false">
      <c r="A404" s="307" t="n">
        <v>11</v>
      </c>
      <c r="B404" s="308" t="n">
        <v>250</v>
      </c>
      <c r="C404" s="308" t="s">
        <v>469</v>
      </c>
      <c r="D404" s="308" t="s">
        <v>489</v>
      </c>
      <c r="E404" s="308"/>
      <c r="F404" s="308"/>
      <c r="G404" s="308" t="n">
        <v>324</v>
      </c>
      <c r="H404" s="309" t="s">
        <v>492</v>
      </c>
      <c r="I404" s="310" t="s">
        <v>805</v>
      </c>
      <c r="J404" s="311" t="s">
        <v>126</v>
      </c>
      <c r="L404" s="312" t="s">
        <v>482</v>
      </c>
    </row>
    <row r="405" s="262" customFormat="true" ht="13.5" hidden="true" customHeight="false" outlineLevel="0" collapsed="false">
      <c r="A405" s="313" t="n">
        <v>12</v>
      </c>
      <c r="B405" s="308" t="n">
        <v>3</v>
      </c>
      <c r="C405" s="308" t="s">
        <v>494</v>
      </c>
      <c r="D405" s="308" t="s">
        <v>478</v>
      </c>
      <c r="E405" s="308"/>
      <c r="F405" s="308"/>
      <c r="G405" s="308" t="n">
        <v>304</v>
      </c>
      <c r="H405" s="314" t="s">
        <v>495</v>
      </c>
      <c r="I405" s="315"/>
      <c r="J405" s="316"/>
      <c r="L405" s="317"/>
    </row>
    <row r="406" s="262" customFormat="true" ht="13.5" hidden="true" customHeight="false" outlineLevel="0" collapsed="false">
      <c r="A406" s="313" t="n">
        <v>13</v>
      </c>
      <c r="B406" s="308" t="n">
        <v>250</v>
      </c>
      <c r="C406" s="308" t="s">
        <v>496</v>
      </c>
      <c r="D406" s="308" t="s">
        <v>489</v>
      </c>
      <c r="E406" s="308" t="s">
        <v>484</v>
      </c>
      <c r="F406" s="308"/>
      <c r="G406" s="308" t="n">
        <v>305</v>
      </c>
      <c r="H406" s="314" t="s">
        <v>497</v>
      </c>
      <c r="I406" s="315"/>
      <c r="J406" s="316"/>
      <c r="L406" s="317"/>
    </row>
    <row r="407" s="262" customFormat="true" ht="13.5" hidden="true" customHeight="false" outlineLevel="0" collapsed="false">
      <c r="A407" s="313" t="n">
        <v>14</v>
      </c>
      <c r="B407" s="308" t="n">
        <v>250</v>
      </c>
      <c r="C407" s="308" t="s">
        <v>496</v>
      </c>
      <c r="D407" s="308" t="s">
        <v>478</v>
      </c>
      <c r="E407" s="308" t="s">
        <v>484</v>
      </c>
      <c r="F407" s="308"/>
      <c r="G407" s="308" t="n">
        <v>306</v>
      </c>
      <c r="H407" s="314" t="s">
        <v>498</v>
      </c>
      <c r="I407" s="315"/>
      <c r="J407" s="316"/>
      <c r="L407" s="317"/>
    </row>
    <row r="408" s="262" customFormat="true" ht="13.5" hidden="true" customHeight="false" outlineLevel="0" collapsed="false">
      <c r="A408" s="313" t="n">
        <v>15</v>
      </c>
      <c r="B408" s="308" t="n">
        <v>20</v>
      </c>
      <c r="C408" s="308" t="s">
        <v>499</v>
      </c>
      <c r="D408" s="308" t="s">
        <v>489</v>
      </c>
      <c r="E408" s="308"/>
      <c r="F408" s="308"/>
      <c r="G408" s="308" t="n">
        <v>325</v>
      </c>
      <c r="H408" s="314" t="s">
        <v>500</v>
      </c>
      <c r="I408" s="315"/>
      <c r="J408" s="316"/>
      <c r="L408" s="317"/>
    </row>
    <row r="409" s="262" customFormat="true" ht="13.5" hidden="true" customHeight="false" outlineLevel="0" collapsed="false">
      <c r="A409" s="313" t="n">
        <v>16</v>
      </c>
      <c r="B409" s="308" t="n">
        <v>20</v>
      </c>
      <c r="C409" s="308" t="s">
        <v>494</v>
      </c>
      <c r="D409" s="308" t="s">
        <v>489</v>
      </c>
      <c r="E409" s="308"/>
      <c r="F409" s="308"/>
      <c r="G409" s="308" t="n">
        <v>326</v>
      </c>
      <c r="H409" s="314" t="s">
        <v>501</v>
      </c>
      <c r="I409" s="315"/>
      <c r="J409" s="316"/>
      <c r="L409" s="317"/>
    </row>
    <row r="410" s="262" customFormat="true" ht="13.5" hidden="true" customHeight="false" outlineLevel="0" collapsed="false">
      <c r="A410" s="313" t="n">
        <v>17</v>
      </c>
      <c r="B410" s="308" t="n">
        <v>20</v>
      </c>
      <c r="C410" s="308" t="s">
        <v>494</v>
      </c>
      <c r="D410" s="308" t="s">
        <v>489</v>
      </c>
      <c r="E410" s="308"/>
      <c r="F410" s="308"/>
      <c r="G410" s="308" t="n">
        <v>327</v>
      </c>
      <c r="H410" s="314" t="s">
        <v>502</v>
      </c>
      <c r="I410" s="315"/>
      <c r="J410" s="316"/>
      <c r="L410" s="317"/>
    </row>
    <row r="411" s="262" customFormat="true" ht="22.5" hidden="true" customHeight="false" outlineLevel="0" collapsed="false">
      <c r="A411" s="313" t="n">
        <v>18</v>
      </c>
      <c r="B411" s="308" t="n">
        <v>26</v>
      </c>
      <c r="C411" s="308" t="s">
        <v>503</v>
      </c>
      <c r="D411" s="308" t="s">
        <v>489</v>
      </c>
      <c r="E411" s="308"/>
      <c r="F411" s="308"/>
      <c r="G411" s="308" t="n">
        <v>328</v>
      </c>
      <c r="H411" s="314" t="s">
        <v>504</v>
      </c>
      <c r="I411" s="315"/>
      <c r="J411" s="316"/>
      <c r="L411" s="317"/>
    </row>
    <row r="412" s="262" customFormat="true" ht="13.5" hidden="false" customHeight="false" outlineLevel="0" collapsed="false">
      <c r="A412" s="307" t="n">
        <v>19</v>
      </c>
      <c r="B412" s="308" t="n">
        <v>10</v>
      </c>
      <c r="C412" s="308" t="s">
        <v>505</v>
      </c>
      <c r="D412" s="308" t="s">
        <v>489</v>
      </c>
      <c r="E412" s="308"/>
      <c r="F412" s="308"/>
      <c r="G412" s="308" t="n">
        <v>329</v>
      </c>
      <c r="H412" s="324" t="s">
        <v>506</v>
      </c>
      <c r="I412" s="289" t="s">
        <v>806</v>
      </c>
      <c r="J412" s="311" t="s">
        <v>508</v>
      </c>
      <c r="L412" s="312" t="s">
        <v>757</v>
      </c>
    </row>
    <row r="413" s="262" customFormat="true" ht="13.5" hidden="true" customHeight="false" outlineLevel="0" collapsed="false">
      <c r="A413" s="313" t="n">
        <v>20</v>
      </c>
      <c r="B413" s="308" t="n">
        <v>1</v>
      </c>
      <c r="C413" s="308" t="s">
        <v>509</v>
      </c>
      <c r="D413" s="308" t="s">
        <v>478</v>
      </c>
      <c r="E413" s="308"/>
      <c r="F413" s="308" t="n">
        <v>136</v>
      </c>
      <c r="G413" s="308" t="n">
        <v>307</v>
      </c>
      <c r="H413" s="314" t="s">
        <v>510</v>
      </c>
      <c r="I413" s="315"/>
      <c r="J413" s="316"/>
      <c r="L413" s="317"/>
    </row>
    <row r="414" s="298" customFormat="true" ht="45" hidden="false" customHeight="false" outlineLevel="0" collapsed="false">
      <c r="A414" s="285" t="n">
        <v>21</v>
      </c>
      <c r="B414" s="308" t="n">
        <v>250</v>
      </c>
      <c r="C414" s="308" t="s">
        <v>469</v>
      </c>
      <c r="D414" s="308" t="s">
        <v>478</v>
      </c>
      <c r="E414" s="308" t="s">
        <v>484</v>
      </c>
      <c r="F414" s="308"/>
      <c r="G414" s="308" t="n">
        <v>330</v>
      </c>
      <c r="H414" s="288" t="s">
        <v>511</v>
      </c>
      <c r="I414" s="268" t="s">
        <v>807</v>
      </c>
      <c r="J414" s="275" t="s">
        <v>513</v>
      </c>
      <c r="L414" s="319" t="s">
        <v>808</v>
      </c>
    </row>
    <row r="415" s="262" customFormat="true" ht="13.5" hidden="true" customHeight="false" outlineLevel="0" collapsed="false">
      <c r="A415" s="313" t="n">
        <v>22</v>
      </c>
      <c r="B415" s="308" t="n">
        <v>20</v>
      </c>
      <c r="C415" s="308" t="s">
        <v>499</v>
      </c>
      <c r="D415" s="308" t="s">
        <v>489</v>
      </c>
      <c r="E415" s="308"/>
      <c r="F415" s="308"/>
      <c r="G415" s="308" t="n">
        <v>331</v>
      </c>
      <c r="H415" s="314" t="s">
        <v>515</v>
      </c>
      <c r="I415" s="315"/>
      <c r="J415" s="316"/>
      <c r="L415" s="317"/>
    </row>
    <row r="416" s="262" customFormat="true" ht="13.5" hidden="true" customHeight="false" outlineLevel="0" collapsed="false">
      <c r="A416" s="313" t="n">
        <v>23</v>
      </c>
      <c r="B416" s="308" t="n">
        <v>6</v>
      </c>
      <c r="C416" s="308" t="s">
        <v>499</v>
      </c>
      <c r="D416" s="308" t="s">
        <v>478</v>
      </c>
      <c r="E416" s="308"/>
      <c r="F416" s="308"/>
      <c r="G416" s="308" t="n">
        <v>332</v>
      </c>
      <c r="H416" s="314" t="s">
        <v>516</v>
      </c>
      <c r="I416" s="315"/>
      <c r="J416" s="316"/>
      <c r="L416" s="317"/>
    </row>
    <row r="417" s="262" customFormat="true" ht="13.5" hidden="true" customHeight="false" outlineLevel="0" collapsed="false">
      <c r="A417" s="313" t="n">
        <v>24</v>
      </c>
      <c r="B417" s="308" t="n">
        <v>250</v>
      </c>
      <c r="C417" s="308" t="s">
        <v>469</v>
      </c>
      <c r="D417" s="308" t="s">
        <v>478</v>
      </c>
      <c r="E417" s="308"/>
      <c r="F417" s="308"/>
      <c r="G417" s="308" t="n">
        <v>333</v>
      </c>
      <c r="H417" s="314" t="s">
        <v>517</v>
      </c>
      <c r="I417" s="315"/>
      <c r="J417" s="316"/>
      <c r="L417" s="317"/>
    </row>
    <row r="418" s="262" customFormat="true" ht="13.5" hidden="true" customHeight="false" outlineLevel="0" collapsed="false">
      <c r="A418" s="313" t="n">
        <v>25</v>
      </c>
      <c r="B418" s="308" t="n">
        <v>20</v>
      </c>
      <c r="C418" s="308" t="s">
        <v>494</v>
      </c>
      <c r="D418" s="308" t="s">
        <v>478</v>
      </c>
      <c r="E418" s="308"/>
      <c r="F418" s="308"/>
      <c r="G418" s="308" t="n">
        <v>1126</v>
      </c>
      <c r="H418" s="314" t="s">
        <v>518</v>
      </c>
      <c r="I418" s="315"/>
      <c r="J418" s="316"/>
      <c r="L418" s="317"/>
    </row>
    <row r="419" s="262" customFormat="true" ht="13.5" hidden="true" customHeight="false" outlineLevel="0" collapsed="false">
      <c r="A419" s="313" t="n">
        <v>26</v>
      </c>
      <c r="B419" s="308" t="n">
        <v>250</v>
      </c>
      <c r="C419" s="308" t="s">
        <v>469</v>
      </c>
      <c r="D419" s="308" t="s">
        <v>478</v>
      </c>
      <c r="E419" s="308"/>
      <c r="F419" s="308"/>
      <c r="G419" s="308" t="n">
        <v>1127</v>
      </c>
      <c r="H419" s="314" t="s">
        <v>519</v>
      </c>
      <c r="I419" s="315"/>
      <c r="J419" s="316"/>
      <c r="L419" s="317"/>
    </row>
    <row r="420" s="262" customFormat="true" ht="13.5" hidden="false" customHeight="false" outlineLevel="0" collapsed="false">
      <c r="A420" s="307" t="n">
        <v>27</v>
      </c>
      <c r="B420" s="308" t="n">
        <v>250</v>
      </c>
      <c r="C420" s="308" t="s">
        <v>469</v>
      </c>
      <c r="D420" s="308" t="s">
        <v>478</v>
      </c>
      <c r="E420" s="308" t="s">
        <v>484</v>
      </c>
      <c r="F420" s="308"/>
      <c r="G420" s="308" t="n">
        <v>1128</v>
      </c>
      <c r="H420" s="309" t="s">
        <v>520</v>
      </c>
      <c r="I420" s="310" t="s">
        <v>588</v>
      </c>
      <c r="J420" s="311" t="s">
        <v>81</v>
      </c>
      <c r="L420" s="312" t="s">
        <v>522</v>
      </c>
    </row>
    <row r="421" s="262" customFormat="true" ht="13.5" hidden="true" customHeight="false" outlineLevel="0" collapsed="false">
      <c r="A421" s="313" t="n">
        <v>28</v>
      </c>
      <c r="B421" s="313" t="n">
        <v>20</v>
      </c>
      <c r="C421" s="313" t="s">
        <v>494</v>
      </c>
      <c r="D421" s="313" t="s">
        <v>478</v>
      </c>
      <c r="E421" s="313"/>
      <c r="F421" s="313"/>
      <c r="G421" s="313" t="n">
        <v>1220</v>
      </c>
      <c r="H421" s="314" t="s">
        <v>523</v>
      </c>
      <c r="I421" s="320"/>
      <c r="J421" s="316"/>
      <c r="L421" s="317"/>
    </row>
    <row r="422" s="262" customFormat="true" ht="13.5" hidden="true" customHeight="false" outlineLevel="0" collapsed="false">
      <c r="A422" s="313" t="n">
        <v>29</v>
      </c>
      <c r="B422" s="313" t="n">
        <v>250</v>
      </c>
      <c r="C422" s="313" t="s">
        <v>469</v>
      </c>
      <c r="D422" s="313" t="s">
        <v>478</v>
      </c>
      <c r="E422" s="313"/>
      <c r="F422" s="313"/>
      <c r="G422" s="313" t="n">
        <v>1221</v>
      </c>
      <c r="H422" s="314" t="s">
        <v>524</v>
      </c>
      <c r="I422" s="315"/>
      <c r="J422" s="316"/>
      <c r="L422" s="317"/>
    </row>
    <row r="423" s="262" customFormat="true" ht="13.5" hidden="true" customHeight="false" outlineLevel="0" collapsed="false">
      <c r="A423" s="313" t="n">
        <v>30</v>
      </c>
      <c r="B423" s="313" t="n">
        <v>2</v>
      </c>
      <c r="C423" s="313" t="s">
        <v>509</v>
      </c>
      <c r="D423" s="313" t="s">
        <v>478</v>
      </c>
      <c r="E423" s="313"/>
      <c r="F423" s="139" t="n">
        <v>321</v>
      </c>
      <c r="G423" s="313" t="n">
        <v>1222</v>
      </c>
      <c r="H423" s="325" t="s">
        <v>525</v>
      </c>
      <c r="I423" s="315"/>
      <c r="J423" s="316"/>
      <c r="L423" s="317"/>
    </row>
    <row r="424" s="262" customFormat="true" ht="13.5" hidden="true" customHeight="false" outlineLevel="0" collapsed="false">
      <c r="A424" s="313" t="n">
        <v>31</v>
      </c>
      <c r="B424" s="313" t="n">
        <v>250</v>
      </c>
      <c r="C424" s="313" t="s">
        <v>268</v>
      </c>
      <c r="D424" s="313" t="s">
        <v>149</v>
      </c>
      <c r="E424" s="313" t="s">
        <v>265</v>
      </c>
      <c r="F424" s="313"/>
      <c r="G424" s="313" t="n">
        <v>1476</v>
      </c>
      <c r="H424" s="325" t="s">
        <v>526</v>
      </c>
      <c r="I424" s="315"/>
      <c r="J424" s="316"/>
      <c r="L424" s="317"/>
    </row>
    <row r="425" s="262" customFormat="true" ht="13.5" hidden="true" customHeight="false" outlineLevel="0" collapsed="false">
      <c r="A425" s="313" t="s">
        <v>527</v>
      </c>
      <c r="B425" s="313" t="n">
        <v>26</v>
      </c>
      <c r="C425" s="313" t="s">
        <v>69</v>
      </c>
      <c r="D425" s="313" t="s">
        <v>149</v>
      </c>
      <c r="E425" s="313"/>
      <c r="F425" s="313"/>
      <c r="G425" s="313" t="n">
        <v>1673</v>
      </c>
      <c r="H425" s="314" t="s">
        <v>528</v>
      </c>
      <c r="I425" s="315"/>
      <c r="J425" s="316"/>
      <c r="L425" s="317"/>
    </row>
    <row r="426" s="262" customFormat="true" ht="13.5" hidden="true" customHeight="false" outlineLevel="0" collapsed="false">
      <c r="A426" s="313" t="n">
        <v>33</v>
      </c>
      <c r="B426" s="313" t="n">
        <v>5</v>
      </c>
      <c r="C426" s="313" t="s">
        <v>124</v>
      </c>
      <c r="D426" s="313" t="s">
        <v>149</v>
      </c>
      <c r="E426" s="313"/>
      <c r="F426" s="313"/>
      <c r="G426" s="313" t="n">
        <v>1674</v>
      </c>
      <c r="H426" s="314" t="s">
        <v>529</v>
      </c>
      <c r="I426" s="315"/>
      <c r="J426" s="316"/>
      <c r="L426" s="317"/>
    </row>
    <row r="427" s="262" customFormat="true" ht="13.5" hidden="true" customHeight="false" outlineLevel="0" collapsed="false">
      <c r="A427" s="313" t="n">
        <v>34</v>
      </c>
      <c r="B427" s="313" t="n">
        <v>250</v>
      </c>
      <c r="C427" s="313" t="s">
        <v>35</v>
      </c>
      <c r="D427" s="313" t="s">
        <v>149</v>
      </c>
      <c r="E427" s="313"/>
      <c r="F427" s="313"/>
      <c r="G427" s="313" t="n">
        <v>1675</v>
      </c>
      <c r="H427" s="314" t="s">
        <v>530</v>
      </c>
      <c r="I427" s="315"/>
      <c r="J427" s="316"/>
      <c r="L427" s="317"/>
    </row>
    <row r="428" s="262" customFormat="true" ht="13.5" hidden="true" customHeight="false" outlineLevel="0" collapsed="false">
      <c r="A428" s="313" t="n">
        <v>35</v>
      </c>
      <c r="B428" s="313" t="n">
        <v>60</v>
      </c>
      <c r="C428" s="313" t="s">
        <v>35</v>
      </c>
      <c r="D428" s="313" t="s">
        <v>149</v>
      </c>
      <c r="E428" s="313"/>
      <c r="F428" s="313" t="n">
        <v>477</v>
      </c>
      <c r="G428" s="313" t="n">
        <v>1676</v>
      </c>
      <c r="H428" s="314" t="s">
        <v>531</v>
      </c>
      <c r="I428" s="315"/>
      <c r="J428" s="316"/>
      <c r="L428" s="317"/>
    </row>
    <row r="429" s="262" customFormat="true" ht="13.5" hidden="true" customHeight="false" outlineLevel="0" collapsed="false">
      <c r="A429" s="313" t="n">
        <v>36</v>
      </c>
      <c r="B429" s="313" t="n">
        <v>1</v>
      </c>
      <c r="C429" s="313" t="s">
        <v>43</v>
      </c>
      <c r="D429" s="313" t="s">
        <v>149</v>
      </c>
      <c r="E429" s="313"/>
      <c r="F429" s="313" t="n">
        <v>478</v>
      </c>
      <c r="G429" s="313" t="n">
        <v>1677</v>
      </c>
      <c r="H429" s="314" t="s">
        <v>532</v>
      </c>
      <c r="I429" s="315"/>
      <c r="J429" s="316"/>
      <c r="L429" s="317"/>
    </row>
    <row r="430" s="262" customFormat="true" ht="13.5" hidden="true" customHeight="false" outlineLevel="0" collapsed="false">
      <c r="A430" s="313" t="n">
        <v>37</v>
      </c>
      <c r="B430" s="313" t="n">
        <v>60</v>
      </c>
      <c r="C430" s="313" t="s">
        <v>35</v>
      </c>
      <c r="D430" s="313" t="s">
        <v>149</v>
      </c>
      <c r="E430" s="313" t="s">
        <v>265</v>
      </c>
      <c r="F430" s="313"/>
      <c r="G430" s="313" t="n">
        <v>1678</v>
      </c>
      <c r="H430" s="314" t="s">
        <v>533</v>
      </c>
      <c r="I430" s="315"/>
      <c r="J430" s="316"/>
      <c r="L430" s="317"/>
    </row>
    <row r="431" s="262" customFormat="true" ht="13.5" hidden="true" customHeight="false" outlineLevel="0" collapsed="false">
      <c r="A431" s="313" t="n">
        <v>38</v>
      </c>
      <c r="B431" s="313" t="n">
        <v>250</v>
      </c>
      <c r="C431" s="313" t="s">
        <v>35</v>
      </c>
      <c r="D431" s="313" t="s">
        <v>149</v>
      </c>
      <c r="E431" s="313"/>
      <c r="F431" s="313"/>
      <c r="G431" s="313" t="n">
        <v>1679</v>
      </c>
      <c r="H431" s="314" t="s">
        <v>534</v>
      </c>
      <c r="I431" s="315"/>
      <c r="J431" s="316"/>
      <c r="L431" s="317"/>
    </row>
    <row r="432" s="262" customFormat="true" ht="13.5" hidden="true" customHeight="false" outlineLevel="0" collapsed="false">
      <c r="A432" s="313" t="n">
        <v>39</v>
      </c>
      <c r="B432" s="313" t="n">
        <v>250</v>
      </c>
      <c r="C432" s="313" t="s">
        <v>124</v>
      </c>
      <c r="D432" s="313" t="s">
        <v>149</v>
      </c>
      <c r="E432" s="313"/>
      <c r="F432" s="313"/>
      <c r="G432" s="313" t="n">
        <v>1680</v>
      </c>
      <c r="H432" s="314" t="s">
        <v>535</v>
      </c>
      <c r="I432" s="315"/>
      <c r="J432" s="316"/>
      <c r="L432" s="317"/>
    </row>
    <row r="433" s="262" customFormat="true" ht="13.5" hidden="true" customHeight="false" outlineLevel="0" collapsed="false">
      <c r="A433" s="313" t="n">
        <v>40</v>
      </c>
      <c r="B433" s="313" t="n">
        <v>250</v>
      </c>
      <c r="C433" s="313" t="s">
        <v>35</v>
      </c>
      <c r="D433" s="313" t="s">
        <v>149</v>
      </c>
      <c r="E433" s="313"/>
      <c r="F433" s="313"/>
      <c r="G433" s="313" t="n">
        <v>1681</v>
      </c>
      <c r="H433" s="314" t="s">
        <v>536</v>
      </c>
      <c r="I433" s="315"/>
      <c r="J433" s="316"/>
      <c r="L433" s="317"/>
    </row>
    <row r="434" s="262" customFormat="true" ht="13.5" hidden="true" customHeight="false" outlineLevel="0" collapsed="false">
      <c r="A434" s="313" t="n">
        <v>41</v>
      </c>
      <c r="B434" s="313" t="n">
        <v>250</v>
      </c>
      <c r="C434" s="313" t="s">
        <v>296</v>
      </c>
      <c r="D434" s="313" t="s">
        <v>149</v>
      </c>
      <c r="E434" s="313"/>
      <c r="F434" s="313"/>
      <c r="G434" s="313" t="n">
        <v>1682</v>
      </c>
      <c r="H434" s="314" t="s">
        <v>537</v>
      </c>
      <c r="I434" s="315"/>
      <c r="J434" s="316"/>
      <c r="L434" s="317"/>
    </row>
    <row r="435" s="262" customFormat="true" ht="13.5" hidden="true" customHeight="false" outlineLevel="0" collapsed="false">
      <c r="A435" s="313" t="n">
        <v>42</v>
      </c>
      <c r="B435" s="313" t="n">
        <v>80</v>
      </c>
      <c r="C435" s="313" t="s">
        <v>431</v>
      </c>
      <c r="D435" s="313" t="s">
        <v>149</v>
      </c>
      <c r="E435" s="313"/>
      <c r="F435" s="313"/>
      <c r="G435" s="313" t="n">
        <v>1683</v>
      </c>
      <c r="H435" s="314" t="s">
        <v>538</v>
      </c>
      <c r="I435" s="315"/>
      <c r="J435" s="316"/>
      <c r="L435" s="317"/>
    </row>
    <row r="436" s="262" customFormat="true" ht="13.5" hidden="true" customHeight="false" outlineLevel="0" collapsed="false">
      <c r="A436" s="313" t="n">
        <v>43</v>
      </c>
      <c r="B436" s="313" t="n">
        <v>250</v>
      </c>
      <c r="C436" s="313" t="s">
        <v>296</v>
      </c>
      <c r="D436" s="313" t="s">
        <v>149</v>
      </c>
      <c r="E436" s="313"/>
      <c r="F436" s="313"/>
      <c r="G436" s="313" t="n">
        <v>1684</v>
      </c>
      <c r="H436" s="314" t="s">
        <v>539</v>
      </c>
      <c r="I436" s="315"/>
      <c r="J436" s="316"/>
      <c r="L436" s="317"/>
    </row>
    <row r="437" s="262" customFormat="true" ht="13.5" hidden="true" customHeight="false" outlineLevel="0" collapsed="false">
      <c r="A437" s="313" t="n">
        <v>44</v>
      </c>
      <c r="B437" s="313" t="n">
        <v>1</v>
      </c>
      <c r="C437" s="313" t="s">
        <v>43</v>
      </c>
      <c r="D437" s="313" t="s">
        <v>149</v>
      </c>
      <c r="E437" s="313"/>
      <c r="F437" s="313" t="n">
        <v>480</v>
      </c>
      <c r="G437" s="313" t="n">
        <v>1685</v>
      </c>
      <c r="H437" s="314" t="s">
        <v>540</v>
      </c>
      <c r="I437" s="315"/>
      <c r="J437" s="316"/>
      <c r="L437" s="317"/>
    </row>
    <row r="438" s="262" customFormat="true" ht="13.5" hidden="false" customHeight="false" outlineLevel="0" collapsed="false">
      <c r="I438" s="320"/>
      <c r="J438" s="321"/>
      <c r="L438" s="322"/>
    </row>
    <row r="439" s="262" customFormat="true" ht="13.5" hidden="false" customHeight="false" outlineLevel="0" collapsed="false">
      <c r="A439" s="298" t="s">
        <v>787</v>
      </c>
      <c r="B439" s="298"/>
      <c r="C439" s="298"/>
      <c r="D439" s="299"/>
      <c r="E439" s="298"/>
      <c r="F439" s="298"/>
      <c r="G439" s="298"/>
      <c r="H439" s="298"/>
      <c r="I439" s="300"/>
      <c r="J439" s="301"/>
      <c r="L439" s="302"/>
    </row>
    <row r="440" s="262" customFormat="true" ht="13.5" hidden="false" customHeight="false" outlineLevel="0" collapsed="false">
      <c r="A440" s="335" t="s">
        <v>227</v>
      </c>
      <c r="B440" s="335" t="s">
        <v>228</v>
      </c>
      <c r="C440" s="335" t="s">
        <v>139</v>
      </c>
      <c r="D440" s="335" t="s">
        <v>229</v>
      </c>
      <c r="E440" s="335" t="s">
        <v>230</v>
      </c>
      <c r="F440" s="335" t="s">
        <v>231</v>
      </c>
      <c r="G440" s="335" t="s">
        <v>232</v>
      </c>
      <c r="H440" s="336" t="s">
        <v>233</v>
      </c>
      <c r="I440" s="337" t="s">
        <v>234</v>
      </c>
      <c r="J440" s="337" t="s">
        <v>7</v>
      </c>
      <c r="L440" s="338" t="s">
        <v>235</v>
      </c>
    </row>
    <row r="441" s="262" customFormat="true" ht="13.5" hidden="true" customHeight="false" outlineLevel="0" collapsed="false">
      <c r="A441" s="313" t="n">
        <v>1</v>
      </c>
      <c r="B441" s="313" t="n">
        <v>4</v>
      </c>
      <c r="C441" s="313" t="s">
        <v>275</v>
      </c>
      <c r="D441" s="313" t="s">
        <v>149</v>
      </c>
      <c r="E441" s="313"/>
      <c r="F441" s="313"/>
      <c r="G441" s="313" t="n">
        <v>1627</v>
      </c>
      <c r="H441" s="330" t="s">
        <v>542</v>
      </c>
      <c r="I441" s="315"/>
      <c r="J441" s="316"/>
      <c r="L441" s="317"/>
    </row>
    <row r="442" s="262" customFormat="true" ht="13.5" hidden="true" customHeight="false" outlineLevel="0" collapsed="false">
      <c r="A442" s="313" t="n">
        <v>2</v>
      </c>
      <c r="B442" s="313" t="n">
        <v>20</v>
      </c>
      <c r="C442" s="313" t="s">
        <v>95</v>
      </c>
      <c r="D442" s="313" t="s">
        <v>149</v>
      </c>
      <c r="E442" s="313"/>
      <c r="F442" s="313"/>
      <c r="G442" s="313" t="n">
        <v>1628</v>
      </c>
      <c r="H442" s="314" t="s">
        <v>543</v>
      </c>
      <c r="I442" s="315"/>
      <c r="J442" s="316"/>
      <c r="L442" s="317"/>
    </row>
    <row r="443" s="262" customFormat="true" ht="56.25" hidden="false" customHeight="false" outlineLevel="0" collapsed="false">
      <c r="A443" s="307" t="n">
        <v>3</v>
      </c>
      <c r="B443" s="308" t="n">
        <v>540</v>
      </c>
      <c r="C443" s="308" t="s">
        <v>86</v>
      </c>
      <c r="D443" s="308" t="s">
        <v>149</v>
      </c>
      <c r="E443" s="308" t="s">
        <v>265</v>
      </c>
      <c r="F443" s="308" t="n">
        <v>335</v>
      </c>
      <c r="G443" s="308" t="n">
        <v>1629</v>
      </c>
      <c r="H443" s="309" t="s">
        <v>544</v>
      </c>
      <c r="I443" s="268" t="s">
        <v>809</v>
      </c>
      <c r="J443" s="311" t="s">
        <v>84</v>
      </c>
      <c r="L443" s="312" t="s">
        <v>810</v>
      </c>
    </row>
    <row r="444" s="262" customFormat="true" ht="13.5" hidden="true" customHeight="false" outlineLevel="0" collapsed="false">
      <c r="A444" s="313" t="n">
        <v>4</v>
      </c>
      <c r="B444" s="308" t="n">
        <v>20</v>
      </c>
      <c r="C444" s="308" t="s">
        <v>547</v>
      </c>
      <c r="D444" s="308" t="s">
        <v>149</v>
      </c>
      <c r="E444" s="308" t="s">
        <v>265</v>
      </c>
      <c r="F444" s="308"/>
      <c r="G444" s="308" t="n">
        <v>1630</v>
      </c>
      <c r="H444" s="314" t="s">
        <v>548</v>
      </c>
      <c r="I444" s="315"/>
      <c r="J444" s="316"/>
      <c r="L444" s="317"/>
    </row>
    <row r="445" s="262" customFormat="true" ht="13.5" hidden="true" customHeight="false" outlineLevel="0" collapsed="false">
      <c r="A445" s="313" t="n">
        <v>5</v>
      </c>
      <c r="B445" s="308" t="n">
        <v>20</v>
      </c>
      <c r="C445" s="308" t="s">
        <v>95</v>
      </c>
      <c r="D445" s="308" t="s">
        <v>149</v>
      </c>
      <c r="E445" s="308" t="s">
        <v>265</v>
      </c>
      <c r="F445" s="308"/>
      <c r="G445" s="308" t="n">
        <v>1631</v>
      </c>
      <c r="H445" s="314" t="s">
        <v>549</v>
      </c>
      <c r="I445" s="315"/>
      <c r="J445" s="316"/>
      <c r="L445" s="317"/>
    </row>
    <row r="446" s="262" customFormat="true" ht="13.5" hidden="false" customHeight="false" outlineLevel="0" collapsed="false">
      <c r="A446" s="307" t="n">
        <v>6</v>
      </c>
      <c r="B446" s="308" t="n">
        <v>20</v>
      </c>
      <c r="C446" s="308" t="s">
        <v>95</v>
      </c>
      <c r="D446" s="308" t="s">
        <v>149</v>
      </c>
      <c r="E446" s="308"/>
      <c r="F446" s="308"/>
      <c r="G446" s="308" t="n">
        <v>1632</v>
      </c>
      <c r="H446" s="309" t="s">
        <v>550</v>
      </c>
      <c r="I446" s="268" t="s">
        <v>591</v>
      </c>
      <c r="J446" s="311" t="s">
        <v>92</v>
      </c>
      <c r="L446" s="312" t="s">
        <v>790</v>
      </c>
    </row>
    <row r="447" s="262" customFormat="true" ht="13.5" hidden="false" customHeight="false" outlineLevel="0" collapsed="false">
      <c r="A447" s="307" t="n">
        <v>7</v>
      </c>
      <c r="B447" s="308" t="n">
        <v>26</v>
      </c>
      <c r="C447" s="308" t="s">
        <v>69</v>
      </c>
      <c r="D447" s="308" t="s">
        <v>149</v>
      </c>
      <c r="E447" s="308"/>
      <c r="F447" s="308"/>
      <c r="G447" s="308" t="n">
        <v>1633</v>
      </c>
      <c r="H447" s="309" t="s">
        <v>553</v>
      </c>
      <c r="I447" s="256" t="s">
        <v>593</v>
      </c>
      <c r="J447" s="311" t="s">
        <v>89</v>
      </c>
      <c r="L447" s="312" t="s">
        <v>791</v>
      </c>
    </row>
    <row r="448" s="262" customFormat="true" ht="13.5" hidden="true" customHeight="false" outlineLevel="0" collapsed="false">
      <c r="A448" s="313" t="n">
        <v>8</v>
      </c>
      <c r="B448" s="308" t="n">
        <v>26</v>
      </c>
      <c r="C448" s="308" t="s">
        <v>69</v>
      </c>
      <c r="D448" s="308" t="s">
        <v>149</v>
      </c>
      <c r="E448" s="308"/>
      <c r="F448" s="308"/>
      <c r="G448" s="308" t="n">
        <v>1634</v>
      </c>
      <c r="H448" s="314" t="s">
        <v>556</v>
      </c>
      <c r="I448" s="315"/>
      <c r="J448" s="316"/>
      <c r="L448" s="317"/>
    </row>
    <row r="449" s="262" customFormat="true" ht="13.5" hidden="true" customHeight="false" outlineLevel="0" collapsed="false">
      <c r="A449" s="313" t="n">
        <v>9</v>
      </c>
      <c r="B449" s="308" t="n">
        <v>250</v>
      </c>
      <c r="C449" s="308" t="s">
        <v>35</v>
      </c>
      <c r="D449" s="308" t="s">
        <v>149</v>
      </c>
      <c r="E449" s="308" t="s">
        <v>265</v>
      </c>
      <c r="F449" s="121" t="n">
        <v>485</v>
      </c>
      <c r="G449" s="308" t="n">
        <v>1635</v>
      </c>
      <c r="H449" s="314" t="s">
        <v>557</v>
      </c>
      <c r="I449" s="315"/>
      <c r="J449" s="316"/>
      <c r="L449" s="317"/>
    </row>
    <row r="450" s="262" customFormat="true" ht="13.5" hidden="true" customHeight="false" outlineLevel="0" collapsed="false">
      <c r="A450" s="313" t="n">
        <v>10</v>
      </c>
      <c r="B450" s="308" t="n">
        <v>250</v>
      </c>
      <c r="C450" s="308" t="s">
        <v>106</v>
      </c>
      <c r="D450" s="308" t="s">
        <v>149</v>
      </c>
      <c r="E450" s="308"/>
      <c r="F450" s="308"/>
      <c r="G450" s="308" t="n">
        <v>1636</v>
      </c>
      <c r="H450" s="314" t="s">
        <v>558</v>
      </c>
      <c r="I450" s="315"/>
      <c r="J450" s="316"/>
      <c r="L450" s="317"/>
    </row>
    <row r="451" s="262" customFormat="true" ht="13.5" hidden="false" customHeight="false" outlineLevel="0" collapsed="false">
      <c r="A451" s="307" t="n">
        <v>11</v>
      </c>
      <c r="B451" s="308" t="n">
        <v>250</v>
      </c>
      <c r="C451" s="308" t="s">
        <v>106</v>
      </c>
      <c r="D451" s="308" t="s">
        <v>149</v>
      </c>
      <c r="E451" s="308"/>
      <c r="F451" s="308"/>
      <c r="G451" s="308" t="n">
        <v>1637</v>
      </c>
      <c r="H451" s="309" t="s">
        <v>559</v>
      </c>
      <c r="I451" s="310" t="s">
        <v>594</v>
      </c>
      <c r="J451" s="311" t="s">
        <v>104</v>
      </c>
      <c r="L451" s="312"/>
    </row>
    <row r="452" s="262" customFormat="true" ht="13.5" hidden="true" customHeight="false" outlineLevel="0" collapsed="false">
      <c r="A452" s="313" t="n">
        <v>12</v>
      </c>
      <c r="B452" s="313" t="n">
        <v>10</v>
      </c>
      <c r="C452" s="313" t="s">
        <v>43</v>
      </c>
      <c r="D452" s="313" t="s">
        <v>330</v>
      </c>
      <c r="E452" s="313"/>
      <c r="F452" s="313" t="n">
        <v>427</v>
      </c>
      <c r="G452" s="313" t="n">
        <v>1638</v>
      </c>
      <c r="H452" s="314" t="s">
        <v>561</v>
      </c>
      <c r="I452" s="315"/>
      <c r="J452" s="316"/>
      <c r="L452" s="317"/>
    </row>
    <row r="453" s="262" customFormat="true" ht="13.5" hidden="true" customHeight="false" outlineLevel="0" collapsed="false">
      <c r="A453" s="313" t="n">
        <v>13</v>
      </c>
      <c r="B453" s="313" t="n">
        <v>20</v>
      </c>
      <c r="C453" s="313" t="s">
        <v>95</v>
      </c>
      <c r="D453" s="313" t="s">
        <v>149</v>
      </c>
      <c r="E453" s="313"/>
      <c r="F453" s="313"/>
      <c r="G453" s="313" t="n">
        <v>1639</v>
      </c>
      <c r="H453" s="314" t="s">
        <v>562</v>
      </c>
      <c r="I453" s="315"/>
      <c r="J453" s="316"/>
      <c r="L453" s="317"/>
    </row>
    <row r="454" s="298" customFormat="true" ht="13.5" hidden="true" customHeight="false" outlineLevel="0" collapsed="false">
      <c r="A454" s="313" t="n">
        <v>14</v>
      </c>
      <c r="B454" s="313" t="n">
        <v>10</v>
      </c>
      <c r="C454" s="313" t="s">
        <v>124</v>
      </c>
      <c r="D454" s="313" t="s">
        <v>149</v>
      </c>
      <c r="E454" s="313"/>
      <c r="F454" s="313"/>
      <c r="G454" s="313" t="n">
        <v>1640</v>
      </c>
      <c r="H454" s="314" t="s">
        <v>563</v>
      </c>
      <c r="I454" s="315"/>
      <c r="J454" s="316"/>
      <c r="L454" s="317"/>
    </row>
    <row r="455" s="262" customFormat="true" ht="13.5" hidden="false" customHeight="false" outlineLevel="0" collapsed="false">
      <c r="I455" s="320"/>
      <c r="J455" s="321"/>
      <c r="L455" s="322"/>
    </row>
    <row r="456" s="262" customFormat="true" ht="13.5" hidden="false" customHeight="false" outlineLevel="0" collapsed="false">
      <c r="A456" s="298" t="s">
        <v>792</v>
      </c>
      <c r="B456" s="298"/>
      <c r="C456" s="298"/>
      <c r="D456" s="299"/>
      <c r="E456" s="298"/>
      <c r="F456" s="298"/>
      <c r="G456" s="298"/>
      <c r="H456" s="298"/>
      <c r="I456" s="300"/>
      <c r="J456" s="301"/>
      <c r="L456" s="302"/>
    </row>
    <row r="457" s="262" customFormat="true" ht="13.5" hidden="false" customHeight="false" outlineLevel="0" collapsed="false">
      <c r="A457" s="331" t="s">
        <v>227</v>
      </c>
      <c r="B457" s="331" t="s">
        <v>228</v>
      </c>
      <c r="C457" s="331" t="s">
        <v>139</v>
      </c>
      <c r="D457" s="331" t="s">
        <v>229</v>
      </c>
      <c r="E457" s="331" t="s">
        <v>230</v>
      </c>
      <c r="F457" s="331" t="s">
        <v>231</v>
      </c>
      <c r="G457" s="331" t="s">
        <v>232</v>
      </c>
      <c r="H457" s="332" t="s">
        <v>233</v>
      </c>
      <c r="I457" s="333" t="s">
        <v>234</v>
      </c>
      <c r="J457" s="333" t="s">
        <v>7</v>
      </c>
      <c r="L457" s="334" t="s">
        <v>235</v>
      </c>
    </row>
    <row r="458" s="262" customFormat="true" ht="22.5" hidden="false" customHeight="false" outlineLevel="0" collapsed="false">
      <c r="A458" s="307" t="n">
        <v>1</v>
      </c>
      <c r="B458" s="308" t="n">
        <v>250</v>
      </c>
      <c r="C458" s="308" t="s">
        <v>469</v>
      </c>
      <c r="D458" s="308" t="s">
        <v>470</v>
      </c>
      <c r="E458" s="308"/>
      <c r="F458" s="121" t="n">
        <v>162</v>
      </c>
      <c r="G458" s="308" t="n">
        <v>309</v>
      </c>
      <c r="H458" s="309" t="s">
        <v>565</v>
      </c>
      <c r="I458" s="310" t="s">
        <v>811</v>
      </c>
      <c r="J458" s="311" t="s">
        <v>98</v>
      </c>
      <c r="L458" s="312" t="s">
        <v>567</v>
      </c>
    </row>
    <row r="459" s="262" customFormat="true" ht="22.5" hidden="false" customHeight="false" outlineLevel="0" collapsed="false">
      <c r="A459" s="307" t="n">
        <v>2</v>
      </c>
      <c r="B459" s="308" t="n">
        <v>250</v>
      </c>
      <c r="C459" s="308" t="s">
        <v>469</v>
      </c>
      <c r="D459" s="308" t="s">
        <v>478</v>
      </c>
      <c r="E459" s="308"/>
      <c r="F459" s="121" t="n">
        <v>163</v>
      </c>
      <c r="G459" s="308" t="n">
        <v>310</v>
      </c>
      <c r="H459" s="309" t="s">
        <v>568</v>
      </c>
      <c r="I459" s="310" t="s">
        <v>812</v>
      </c>
      <c r="J459" s="311" t="s">
        <v>101</v>
      </c>
      <c r="L459" s="312" t="s">
        <v>570</v>
      </c>
    </row>
    <row r="460" s="262" customFormat="true" ht="13.5" hidden="true" customHeight="false" outlineLevel="0" collapsed="false">
      <c r="A460" s="313" t="n">
        <v>3</v>
      </c>
      <c r="B460" s="313" t="n">
        <v>250</v>
      </c>
      <c r="C460" s="313" t="s">
        <v>469</v>
      </c>
      <c r="D460" s="313" t="s">
        <v>478</v>
      </c>
      <c r="E460" s="313"/>
      <c r="F460" s="139" t="n">
        <v>164</v>
      </c>
      <c r="G460" s="313" t="n">
        <v>311</v>
      </c>
      <c r="H460" s="314" t="s">
        <v>571</v>
      </c>
      <c r="I460" s="315"/>
      <c r="J460" s="316"/>
      <c r="L460" s="317"/>
    </row>
    <row r="461" s="262" customFormat="true" ht="13.5" hidden="true" customHeight="false" outlineLevel="0" collapsed="false">
      <c r="A461" s="313" t="n">
        <v>4</v>
      </c>
      <c r="B461" s="313" t="n">
        <v>250</v>
      </c>
      <c r="C461" s="313" t="s">
        <v>469</v>
      </c>
      <c r="D461" s="313" t="s">
        <v>478</v>
      </c>
      <c r="E461" s="313"/>
      <c r="F461" s="139" t="n">
        <v>165</v>
      </c>
      <c r="G461" s="313" t="n">
        <v>312</v>
      </c>
      <c r="H461" s="314" t="s">
        <v>572</v>
      </c>
      <c r="I461" s="315"/>
      <c r="J461" s="316"/>
      <c r="L461" s="317"/>
    </row>
    <row r="462" s="262" customFormat="true" ht="13.5" hidden="true" customHeight="false" outlineLevel="0" collapsed="false">
      <c r="A462" s="313" t="n">
        <v>5</v>
      </c>
      <c r="B462" s="313" t="n">
        <v>250</v>
      </c>
      <c r="C462" s="313" t="s">
        <v>469</v>
      </c>
      <c r="D462" s="313" t="s">
        <v>478</v>
      </c>
      <c r="E462" s="313"/>
      <c r="F462" s="313"/>
      <c r="G462" s="313" t="n">
        <v>1315</v>
      </c>
      <c r="H462" s="314" t="s">
        <v>573</v>
      </c>
      <c r="I462" s="315"/>
      <c r="J462" s="316"/>
      <c r="L462" s="317"/>
    </row>
    <row r="463" s="262" customFormat="true" ht="13.5" hidden="true" customHeight="false" outlineLevel="0" collapsed="false">
      <c r="A463" s="313" t="n">
        <v>6</v>
      </c>
      <c r="B463" s="313" t="n">
        <v>250</v>
      </c>
      <c r="C463" s="313" t="s">
        <v>35</v>
      </c>
      <c r="D463" s="313" t="s">
        <v>149</v>
      </c>
      <c r="E463" s="313"/>
      <c r="F463" s="313" t="n">
        <v>495</v>
      </c>
      <c r="G463" s="313" t="n">
        <v>1670</v>
      </c>
      <c r="H463" s="314" t="s">
        <v>574</v>
      </c>
      <c r="I463" s="315"/>
      <c r="J463" s="316"/>
      <c r="L463" s="317"/>
    </row>
    <row r="464" s="262" customFormat="true" ht="13.5" hidden="false" customHeight="false" outlineLevel="0" collapsed="false">
      <c r="I464" s="320"/>
      <c r="J464" s="321"/>
      <c r="L464" s="322"/>
    </row>
    <row r="465" s="262" customFormat="true" ht="13.5" hidden="false" customHeight="false" outlineLevel="0" collapsed="false">
      <c r="A465" s="298" t="s">
        <v>774</v>
      </c>
      <c r="B465" s="298"/>
      <c r="C465" s="298"/>
      <c r="D465" s="299"/>
      <c r="E465" s="298"/>
      <c r="F465" s="298"/>
      <c r="G465" s="298"/>
      <c r="H465" s="298"/>
      <c r="I465" s="300"/>
      <c r="J465" s="301"/>
      <c r="L465" s="302"/>
    </row>
    <row r="466" s="262" customFormat="true" ht="13.5" hidden="false" customHeight="false" outlineLevel="0" collapsed="false">
      <c r="A466" s="331" t="s">
        <v>227</v>
      </c>
      <c r="B466" s="331" t="s">
        <v>228</v>
      </c>
      <c r="C466" s="331" t="s">
        <v>139</v>
      </c>
      <c r="D466" s="331" t="s">
        <v>229</v>
      </c>
      <c r="E466" s="331" t="s">
        <v>230</v>
      </c>
      <c r="F466" s="331" t="s">
        <v>231</v>
      </c>
      <c r="G466" s="331" t="s">
        <v>232</v>
      </c>
      <c r="H466" s="332" t="s">
        <v>233</v>
      </c>
      <c r="I466" s="333" t="s">
        <v>234</v>
      </c>
      <c r="J466" s="333" t="s">
        <v>7</v>
      </c>
      <c r="L466" s="334" t="s">
        <v>235</v>
      </c>
    </row>
    <row r="467" s="262" customFormat="true" ht="13.5" hidden="false" customHeight="false" outlineLevel="0" collapsed="false">
      <c r="A467" s="307" t="n">
        <v>1</v>
      </c>
      <c r="B467" s="308" t="n">
        <v>2</v>
      </c>
      <c r="C467" s="308" t="s">
        <v>43</v>
      </c>
      <c r="D467" s="308" t="s">
        <v>236</v>
      </c>
      <c r="E467" s="308"/>
      <c r="F467" s="121" t="n">
        <v>119</v>
      </c>
      <c r="G467" s="308" t="n">
        <v>215</v>
      </c>
      <c r="H467" s="309" t="s">
        <v>408</v>
      </c>
      <c r="I467" s="310" t="s">
        <v>114</v>
      </c>
      <c r="J467" s="311" t="s">
        <v>60</v>
      </c>
      <c r="L467" s="312" t="s">
        <v>114</v>
      </c>
    </row>
    <row r="468" s="262" customFormat="true" ht="13.5" hidden="false" customHeight="false" outlineLevel="0" collapsed="false">
      <c r="A468" s="307" t="n">
        <v>2</v>
      </c>
      <c r="B468" s="308" t="n">
        <v>22</v>
      </c>
      <c r="C468" s="308" t="s">
        <v>28</v>
      </c>
      <c r="D468" s="308" t="s">
        <v>330</v>
      </c>
      <c r="E468" s="308"/>
      <c r="F468" s="308"/>
      <c r="G468" s="308" t="n">
        <v>216</v>
      </c>
      <c r="H468" s="309" t="s">
        <v>409</v>
      </c>
      <c r="I468" s="310" t="s">
        <v>410</v>
      </c>
      <c r="J468" s="311" t="s">
        <v>411</v>
      </c>
      <c r="L468" s="312" t="s">
        <v>775</v>
      </c>
    </row>
    <row r="469" s="262" customFormat="true" ht="12" hidden="true" customHeight="true" outlineLevel="0" collapsed="false">
      <c r="A469" s="313" t="n">
        <v>3</v>
      </c>
      <c r="B469" s="308" t="n">
        <v>22</v>
      </c>
      <c r="C469" s="308" t="s">
        <v>28</v>
      </c>
      <c r="D469" s="308" t="s">
        <v>330</v>
      </c>
      <c r="E469" s="308"/>
      <c r="F469" s="308"/>
      <c r="G469" s="308" t="n">
        <v>217</v>
      </c>
      <c r="H469" s="314" t="s">
        <v>413</v>
      </c>
      <c r="I469" s="315"/>
      <c r="J469" s="316"/>
      <c r="L469" s="317"/>
    </row>
    <row r="470" s="262" customFormat="true" ht="13.5" hidden="false" customHeight="false" outlineLevel="0" collapsed="false">
      <c r="A470" s="307" t="n">
        <v>4</v>
      </c>
      <c r="B470" s="308" t="n">
        <v>22</v>
      </c>
      <c r="C470" s="308" t="s">
        <v>28</v>
      </c>
      <c r="D470" s="308" t="s">
        <v>149</v>
      </c>
      <c r="E470" s="308"/>
      <c r="F470" s="308"/>
      <c r="G470" s="308" t="n">
        <v>218</v>
      </c>
      <c r="H470" s="309" t="s">
        <v>414</v>
      </c>
      <c r="I470" s="289" t="s">
        <v>575</v>
      </c>
      <c r="J470" s="311" t="s">
        <v>416</v>
      </c>
      <c r="L470" s="312" t="s">
        <v>799</v>
      </c>
    </row>
    <row r="471" s="262" customFormat="true" ht="12" hidden="true" customHeight="true" outlineLevel="0" collapsed="false">
      <c r="A471" s="313" t="n">
        <v>5</v>
      </c>
      <c r="B471" s="308" t="n">
        <v>2</v>
      </c>
      <c r="C471" s="308" t="s">
        <v>43</v>
      </c>
      <c r="D471" s="308" t="s">
        <v>149</v>
      </c>
      <c r="E471" s="308"/>
      <c r="F471" s="121" t="n">
        <v>38</v>
      </c>
      <c r="G471" s="308" t="n">
        <v>219</v>
      </c>
      <c r="H471" s="314" t="s">
        <v>418</v>
      </c>
      <c r="I471" s="315"/>
      <c r="J471" s="316"/>
      <c r="L471" s="317"/>
    </row>
    <row r="472" s="262" customFormat="true" ht="12" hidden="true" customHeight="true" outlineLevel="0" collapsed="false">
      <c r="A472" s="313" t="n">
        <v>6</v>
      </c>
      <c r="B472" s="308" t="n">
        <v>1</v>
      </c>
      <c r="C472" s="308" t="s">
        <v>43</v>
      </c>
      <c r="D472" s="308" t="s">
        <v>149</v>
      </c>
      <c r="E472" s="308"/>
      <c r="F472" s="121" t="n">
        <v>121</v>
      </c>
      <c r="G472" s="308" t="n">
        <v>220</v>
      </c>
      <c r="H472" s="314" t="s">
        <v>419</v>
      </c>
      <c r="I472" s="315"/>
      <c r="J472" s="316"/>
      <c r="L472" s="317"/>
    </row>
    <row r="473" s="262" customFormat="true" ht="12" hidden="true" customHeight="true" outlineLevel="0" collapsed="false">
      <c r="A473" s="313" t="n">
        <v>7</v>
      </c>
      <c r="B473" s="308" t="n">
        <v>200</v>
      </c>
      <c r="C473" s="308" t="s">
        <v>420</v>
      </c>
      <c r="D473" s="308" t="s">
        <v>277</v>
      </c>
      <c r="E473" s="308" t="s">
        <v>265</v>
      </c>
      <c r="F473" s="308"/>
      <c r="G473" s="308" t="n">
        <v>221</v>
      </c>
      <c r="H473" s="314" t="s">
        <v>421</v>
      </c>
      <c r="I473" s="315"/>
      <c r="J473" s="316"/>
      <c r="L473" s="317"/>
    </row>
    <row r="474" s="262" customFormat="true" ht="12" hidden="true" customHeight="true" outlineLevel="0" collapsed="false">
      <c r="A474" s="313" t="n">
        <v>8</v>
      </c>
      <c r="B474" s="308" t="n">
        <v>200</v>
      </c>
      <c r="C474" s="308" t="s">
        <v>422</v>
      </c>
      <c r="D474" s="308" t="s">
        <v>149</v>
      </c>
      <c r="E474" s="308"/>
      <c r="F474" s="308"/>
      <c r="G474" s="308" t="n">
        <v>222</v>
      </c>
      <c r="H474" s="314" t="s">
        <v>423</v>
      </c>
      <c r="I474" s="315"/>
      <c r="J474" s="316"/>
      <c r="L474" s="317"/>
    </row>
    <row r="475" s="262" customFormat="true" ht="13.5" hidden="false" customHeight="false" outlineLevel="0" collapsed="false">
      <c r="A475" s="307" t="n">
        <v>9</v>
      </c>
      <c r="B475" s="308" t="n">
        <v>26</v>
      </c>
      <c r="C475" s="308" t="s">
        <v>69</v>
      </c>
      <c r="D475" s="308" t="s">
        <v>149</v>
      </c>
      <c r="E475" s="308"/>
      <c r="F475" s="308"/>
      <c r="G475" s="308" t="n">
        <v>223</v>
      </c>
      <c r="H475" s="309" t="s">
        <v>424</v>
      </c>
      <c r="I475" s="268" t="s">
        <v>425</v>
      </c>
      <c r="J475" s="311" t="s">
        <v>50</v>
      </c>
      <c r="L475" s="312" t="s">
        <v>766</v>
      </c>
    </row>
    <row r="476" s="298" customFormat="true" ht="13.5" hidden="true" customHeight="false" outlineLevel="0" collapsed="false">
      <c r="A476" s="285" t="n">
        <v>10</v>
      </c>
      <c r="B476" s="308" t="n">
        <v>250</v>
      </c>
      <c r="C476" s="308" t="s">
        <v>44</v>
      </c>
      <c r="D476" s="308" t="s">
        <v>149</v>
      </c>
      <c r="E476" s="308" t="s">
        <v>265</v>
      </c>
      <c r="F476" s="308"/>
      <c r="G476" s="308" t="n">
        <v>224</v>
      </c>
      <c r="H476" s="288" t="s">
        <v>426</v>
      </c>
      <c r="I476" s="275"/>
      <c r="J476" s="318"/>
      <c r="L476" s="319"/>
    </row>
    <row r="477" s="262" customFormat="true" ht="13.5" hidden="true" customHeight="false" outlineLevel="0" collapsed="false">
      <c r="A477" s="313" t="n">
        <v>11</v>
      </c>
      <c r="B477" s="308" t="n">
        <v>250</v>
      </c>
      <c r="C477" s="308" t="s">
        <v>44</v>
      </c>
      <c r="D477" s="308" t="s">
        <v>149</v>
      </c>
      <c r="E477" s="308" t="s">
        <v>265</v>
      </c>
      <c r="F477" s="308"/>
      <c r="G477" s="308" t="n">
        <v>225</v>
      </c>
      <c r="H477" s="314" t="s">
        <v>427</v>
      </c>
      <c r="I477" s="315"/>
      <c r="J477" s="316"/>
      <c r="L477" s="317"/>
    </row>
    <row r="478" s="262" customFormat="true" ht="33.75" hidden="false" customHeight="false" outlineLevel="0" collapsed="false">
      <c r="A478" s="307" t="n">
        <v>12</v>
      </c>
      <c r="B478" s="308" t="n">
        <v>250</v>
      </c>
      <c r="C478" s="308" t="s">
        <v>44</v>
      </c>
      <c r="D478" s="308" t="s">
        <v>149</v>
      </c>
      <c r="E478" s="308" t="s">
        <v>265</v>
      </c>
      <c r="F478" s="308"/>
      <c r="G478" s="308" t="n">
        <v>226</v>
      </c>
      <c r="H478" s="309" t="s">
        <v>428</v>
      </c>
      <c r="I478" s="268" t="s">
        <v>577</v>
      </c>
      <c r="J478" s="311" t="s">
        <v>41</v>
      </c>
      <c r="L478" s="312" t="s">
        <v>777</v>
      </c>
    </row>
    <row r="479" s="262" customFormat="true" ht="13.5" hidden="true" customHeight="false" outlineLevel="0" collapsed="false">
      <c r="A479" s="313" t="n">
        <v>13</v>
      </c>
      <c r="B479" s="308" t="n">
        <v>80</v>
      </c>
      <c r="C479" s="308" t="s">
        <v>431</v>
      </c>
      <c r="D479" s="308" t="s">
        <v>149</v>
      </c>
      <c r="E479" s="308"/>
      <c r="F479" s="308"/>
      <c r="G479" s="308" t="n">
        <v>227</v>
      </c>
      <c r="H479" s="314" t="s">
        <v>432</v>
      </c>
      <c r="I479" s="275"/>
      <c r="J479" s="316"/>
      <c r="L479" s="317"/>
    </row>
    <row r="480" s="262" customFormat="true" ht="13.5" hidden="true" customHeight="false" outlineLevel="0" collapsed="false">
      <c r="A480" s="313" t="n">
        <v>14</v>
      </c>
      <c r="B480" s="308" t="n">
        <v>250</v>
      </c>
      <c r="C480" s="308" t="s">
        <v>301</v>
      </c>
      <c r="D480" s="308" t="s">
        <v>149</v>
      </c>
      <c r="E480" s="308" t="s">
        <v>433</v>
      </c>
      <c r="F480" s="308"/>
      <c r="G480" s="308" t="n">
        <v>228</v>
      </c>
      <c r="H480" s="314" t="s">
        <v>434</v>
      </c>
      <c r="I480" s="275"/>
      <c r="J480" s="316"/>
      <c r="L480" s="317"/>
    </row>
    <row r="481" s="262" customFormat="true" ht="13.5" hidden="false" customHeight="false" outlineLevel="0" collapsed="false">
      <c r="A481" s="307" t="n">
        <v>15</v>
      </c>
      <c r="B481" s="308" t="n">
        <v>26</v>
      </c>
      <c r="C481" s="308" t="s">
        <v>69</v>
      </c>
      <c r="D481" s="308" t="s">
        <v>149</v>
      </c>
      <c r="E481" s="308"/>
      <c r="F481" s="308"/>
      <c r="G481" s="308" t="n">
        <v>229</v>
      </c>
      <c r="H481" s="309" t="s">
        <v>435</v>
      </c>
      <c r="I481" s="268" t="s">
        <v>778</v>
      </c>
      <c r="J481" s="311" t="s">
        <v>725</v>
      </c>
      <c r="L481" s="312" t="s">
        <v>766</v>
      </c>
    </row>
    <row r="482" s="262" customFormat="true" ht="13.5" hidden="true" customHeight="false" outlineLevel="0" collapsed="false">
      <c r="A482" s="313" t="n">
        <v>16</v>
      </c>
      <c r="B482" s="308" t="n">
        <v>250</v>
      </c>
      <c r="C482" s="308" t="s">
        <v>268</v>
      </c>
      <c r="D482" s="308" t="s">
        <v>149</v>
      </c>
      <c r="E482" s="308"/>
      <c r="F482" s="308"/>
      <c r="G482" s="308" t="n">
        <v>230</v>
      </c>
      <c r="H482" s="314" t="s">
        <v>438</v>
      </c>
      <c r="I482" s="275"/>
      <c r="J482" s="316"/>
      <c r="L482" s="317"/>
    </row>
    <row r="483" s="262" customFormat="true" ht="13.5" hidden="false" customHeight="false" outlineLevel="0" collapsed="false">
      <c r="A483" s="307" t="n">
        <v>17</v>
      </c>
      <c r="B483" s="308" t="n">
        <v>250</v>
      </c>
      <c r="C483" s="308" t="s">
        <v>268</v>
      </c>
      <c r="D483" s="308" t="s">
        <v>149</v>
      </c>
      <c r="E483" s="308"/>
      <c r="F483" s="308"/>
      <c r="G483" s="308" t="n">
        <v>231</v>
      </c>
      <c r="H483" s="309" t="s">
        <v>439</v>
      </c>
      <c r="I483" s="95" t="s">
        <v>440</v>
      </c>
      <c r="J483" s="311" t="s">
        <v>38</v>
      </c>
      <c r="L483" s="312" t="s">
        <v>442</v>
      </c>
    </row>
    <row r="484" s="262" customFormat="true" ht="13.5" hidden="false" customHeight="false" outlineLevel="0" collapsed="false">
      <c r="A484" s="307" t="n">
        <v>18</v>
      </c>
      <c r="B484" s="308" t="n">
        <v>250</v>
      </c>
      <c r="C484" s="308" t="s">
        <v>268</v>
      </c>
      <c r="D484" s="308" t="s">
        <v>149</v>
      </c>
      <c r="E484" s="308"/>
      <c r="F484" s="308"/>
      <c r="G484" s="308" t="n">
        <v>232</v>
      </c>
      <c r="H484" s="309" t="s">
        <v>443</v>
      </c>
      <c r="I484" s="268" t="s">
        <v>444</v>
      </c>
      <c r="J484" s="311" t="s">
        <v>445</v>
      </c>
      <c r="L484" s="312" t="s">
        <v>740</v>
      </c>
    </row>
    <row r="485" s="262" customFormat="true" ht="33.75" hidden="false" customHeight="false" outlineLevel="0" collapsed="false">
      <c r="A485" s="307" t="n">
        <v>19</v>
      </c>
      <c r="B485" s="308" t="n">
        <v>250</v>
      </c>
      <c r="C485" s="308" t="s">
        <v>44</v>
      </c>
      <c r="D485" s="308" t="s">
        <v>149</v>
      </c>
      <c r="E485" s="308" t="s">
        <v>265</v>
      </c>
      <c r="F485" s="308"/>
      <c r="G485" s="308" t="n">
        <v>233</v>
      </c>
      <c r="H485" s="309" t="s">
        <v>446</v>
      </c>
      <c r="I485" s="268" t="s">
        <v>578</v>
      </c>
      <c r="J485" s="311" t="s">
        <v>54</v>
      </c>
      <c r="L485" s="312" t="s">
        <v>779</v>
      </c>
    </row>
    <row r="486" s="262" customFormat="true" ht="13.5" hidden="true" customHeight="false" outlineLevel="0" collapsed="false">
      <c r="A486" s="313" t="n">
        <v>20</v>
      </c>
      <c r="B486" s="308" t="n">
        <v>250</v>
      </c>
      <c r="C486" s="308" t="s">
        <v>268</v>
      </c>
      <c r="D486" s="308" t="s">
        <v>149</v>
      </c>
      <c r="E486" s="308"/>
      <c r="F486" s="121" t="n">
        <v>339</v>
      </c>
      <c r="G486" s="308" t="n">
        <v>1310</v>
      </c>
      <c r="H486" s="314" t="s">
        <v>449</v>
      </c>
      <c r="I486" s="275"/>
      <c r="J486" s="316"/>
      <c r="L486" s="317"/>
    </row>
    <row r="487" s="262" customFormat="true" ht="13.5" hidden="false" customHeight="false" outlineLevel="0" collapsed="false">
      <c r="A487" s="307" t="n">
        <v>21</v>
      </c>
      <c r="B487" s="308" t="n">
        <v>250</v>
      </c>
      <c r="C487" s="308" t="s">
        <v>20</v>
      </c>
      <c r="D487" s="308" t="s">
        <v>149</v>
      </c>
      <c r="E487" s="308" t="s">
        <v>265</v>
      </c>
      <c r="F487" s="308"/>
      <c r="G487" s="308" t="n">
        <v>1311</v>
      </c>
      <c r="H487" s="309" t="s">
        <v>450</v>
      </c>
      <c r="I487" s="268" t="s">
        <v>451</v>
      </c>
      <c r="J487" s="311" t="s">
        <v>452</v>
      </c>
      <c r="L487" s="312" t="s">
        <v>780</v>
      </c>
    </row>
    <row r="488" s="262" customFormat="true" ht="13.5" hidden="true" customHeight="false" outlineLevel="0" collapsed="false">
      <c r="A488" s="313" t="n">
        <v>22</v>
      </c>
      <c r="B488" s="308" t="n">
        <v>250</v>
      </c>
      <c r="C488" s="308" t="s">
        <v>296</v>
      </c>
      <c r="D488" s="308" t="s">
        <v>149</v>
      </c>
      <c r="E488" s="308" t="s">
        <v>265</v>
      </c>
      <c r="F488" s="308"/>
      <c r="G488" s="308" t="n">
        <v>1312</v>
      </c>
      <c r="H488" s="314" t="s">
        <v>454</v>
      </c>
      <c r="I488" s="315"/>
      <c r="J488" s="316"/>
      <c r="L488" s="317"/>
    </row>
    <row r="489" s="262" customFormat="true" ht="13.5" hidden="true" customHeight="false" outlineLevel="0" collapsed="false">
      <c r="A489" s="313" t="n">
        <v>23</v>
      </c>
      <c r="B489" s="308" t="n">
        <v>250</v>
      </c>
      <c r="C489" s="308" t="s">
        <v>301</v>
      </c>
      <c r="D489" s="308" t="s">
        <v>149</v>
      </c>
      <c r="E489" s="308" t="s">
        <v>265</v>
      </c>
      <c r="F489" s="308"/>
      <c r="G489" s="308" t="n">
        <v>1313</v>
      </c>
      <c r="H489" s="314" t="s">
        <v>455</v>
      </c>
      <c r="I489" s="315"/>
      <c r="J489" s="316"/>
      <c r="L489" s="317"/>
    </row>
    <row r="490" s="262" customFormat="true" ht="13.5" hidden="true" customHeight="false" outlineLevel="0" collapsed="false">
      <c r="A490" s="313" t="n">
        <v>24</v>
      </c>
      <c r="B490" s="308" t="n">
        <v>250</v>
      </c>
      <c r="C490" s="308" t="s">
        <v>296</v>
      </c>
      <c r="D490" s="308" t="s">
        <v>149</v>
      </c>
      <c r="E490" s="308" t="s">
        <v>265</v>
      </c>
      <c r="F490" s="308"/>
      <c r="G490" s="308" t="n">
        <v>1314</v>
      </c>
      <c r="H490" s="314" t="s">
        <v>456</v>
      </c>
      <c r="I490" s="315"/>
      <c r="J490" s="316"/>
      <c r="L490" s="317"/>
    </row>
    <row r="491" s="262" customFormat="true" ht="13.5" hidden="true" customHeight="false" outlineLevel="0" collapsed="false">
      <c r="A491" s="313" t="n">
        <v>25</v>
      </c>
      <c r="B491" s="308" t="n">
        <v>250</v>
      </c>
      <c r="C491" s="308" t="s">
        <v>35</v>
      </c>
      <c r="D491" s="308" t="s">
        <v>149</v>
      </c>
      <c r="E491" s="308"/>
      <c r="F491" s="308"/>
      <c r="G491" s="308" t="n">
        <v>1473</v>
      </c>
      <c r="H491" s="314" t="s">
        <v>457</v>
      </c>
      <c r="I491" s="315"/>
      <c r="J491" s="316"/>
      <c r="L491" s="317"/>
    </row>
    <row r="492" s="262" customFormat="true" ht="13.5" hidden="true" customHeight="false" outlineLevel="0" collapsed="false">
      <c r="A492" s="313" t="n">
        <v>26</v>
      </c>
      <c r="B492" s="308" t="n">
        <v>60</v>
      </c>
      <c r="C492" s="308" t="s">
        <v>35</v>
      </c>
      <c r="D492" s="308" t="s">
        <v>330</v>
      </c>
      <c r="E492" s="308"/>
      <c r="F492" s="121" t="n">
        <v>552</v>
      </c>
      <c r="G492" s="308" t="n">
        <v>1641</v>
      </c>
      <c r="H492" s="314" t="s">
        <v>458</v>
      </c>
      <c r="I492" s="315"/>
      <c r="J492" s="316"/>
      <c r="L492" s="317"/>
    </row>
    <row r="493" s="262" customFormat="true" ht="13.5" hidden="true" customHeight="false" outlineLevel="0" collapsed="false">
      <c r="A493" s="313" t="n">
        <v>27</v>
      </c>
      <c r="B493" s="308" t="n">
        <v>26</v>
      </c>
      <c r="C493" s="308" t="s">
        <v>69</v>
      </c>
      <c r="D493" s="308" t="s">
        <v>149</v>
      </c>
      <c r="E493" s="308"/>
      <c r="F493" s="308"/>
      <c r="G493" s="308" t="n">
        <v>1642</v>
      </c>
      <c r="H493" s="314" t="s">
        <v>459</v>
      </c>
      <c r="I493" s="315"/>
      <c r="J493" s="316"/>
      <c r="L493" s="317"/>
    </row>
    <row r="494" s="262" customFormat="true" ht="13.5" hidden="true" customHeight="false" outlineLevel="0" collapsed="false">
      <c r="A494" s="313" t="n">
        <v>28</v>
      </c>
      <c r="B494" s="308" t="n">
        <v>250</v>
      </c>
      <c r="C494" s="308" t="s">
        <v>35</v>
      </c>
      <c r="D494" s="308" t="s">
        <v>149</v>
      </c>
      <c r="E494" s="308"/>
      <c r="F494" s="308" t="n">
        <v>177</v>
      </c>
      <c r="G494" s="308" t="n">
        <v>615</v>
      </c>
      <c r="H494" s="314" t="s">
        <v>460</v>
      </c>
      <c r="I494" s="315"/>
      <c r="J494" s="316"/>
      <c r="L494" s="317"/>
    </row>
    <row r="495" s="262" customFormat="true" ht="13.5" hidden="false" customHeight="false" outlineLevel="0" collapsed="false">
      <c r="A495" s="307" t="n">
        <v>29</v>
      </c>
      <c r="B495" s="308" t="n">
        <v>250</v>
      </c>
      <c r="C495" s="308" t="s">
        <v>35</v>
      </c>
      <c r="D495" s="308" t="s">
        <v>149</v>
      </c>
      <c r="E495" s="308"/>
      <c r="F495" s="308" t="n">
        <v>482</v>
      </c>
      <c r="G495" s="308" t="n">
        <v>1643</v>
      </c>
      <c r="H495" s="309" t="s">
        <v>461</v>
      </c>
      <c r="I495" s="268" t="s">
        <v>462</v>
      </c>
      <c r="J495" s="311" t="s">
        <v>32</v>
      </c>
      <c r="L495" s="312" t="s">
        <v>463</v>
      </c>
    </row>
    <row r="496" s="262" customFormat="true" ht="13.5" hidden="true" customHeight="false" outlineLevel="0" collapsed="false">
      <c r="A496" s="313" t="n">
        <v>30</v>
      </c>
      <c r="B496" s="313" t="n">
        <v>250</v>
      </c>
      <c r="C496" s="313" t="s">
        <v>464</v>
      </c>
      <c r="D496" s="313" t="s">
        <v>149</v>
      </c>
      <c r="E496" s="313"/>
      <c r="F496" s="313" t="n">
        <v>483</v>
      </c>
      <c r="G496" s="313" t="n">
        <v>1644</v>
      </c>
      <c r="H496" s="314" t="s">
        <v>465</v>
      </c>
      <c r="I496" s="315"/>
      <c r="J496" s="316"/>
      <c r="L496" s="317"/>
    </row>
    <row r="497" s="262" customFormat="true" ht="13.5" hidden="false" customHeight="false" outlineLevel="0" collapsed="false">
      <c r="I497" s="320"/>
      <c r="J497" s="321"/>
      <c r="L497" s="322"/>
    </row>
    <row r="498" s="262" customFormat="true" ht="13.5" hidden="false" customHeight="false" outlineLevel="0" collapsed="false">
      <c r="A498" s="298" t="s">
        <v>781</v>
      </c>
      <c r="B498" s="298"/>
      <c r="C498" s="298"/>
      <c r="D498" s="299"/>
      <c r="E498" s="298"/>
      <c r="F498" s="298"/>
      <c r="G498" s="298"/>
      <c r="H498" s="298"/>
      <c r="I498" s="300"/>
      <c r="J498" s="301"/>
      <c r="L498" s="302"/>
    </row>
    <row r="499" s="262" customFormat="true" ht="13.5" hidden="false" customHeight="false" outlineLevel="0" collapsed="false">
      <c r="A499" s="331" t="s">
        <v>227</v>
      </c>
      <c r="B499" s="331" t="s">
        <v>228</v>
      </c>
      <c r="C499" s="331" t="s">
        <v>139</v>
      </c>
      <c r="D499" s="331" t="s">
        <v>229</v>
      </c>
      <c r="E499" s="331" t="s">
        <v>230</v>
      </c>
      <c r="F499" s="331" t="s">
        <v>231</v>
      </c>
      <c r="G499" s="331" t="s">
        <v>232</v>
      </c>
      <c r="H499" s="332" t="s">
        <v>233</v>
      </c>
      <c r="I499" s="333" t="s">
        <v>234</v>
      </c>
      <c r="J499" s="333" t="s">
        <v>7</v>
      </c>
      <c r="L499" s="334" t="s">
        <v>235</v>
      </c>
    </row>
    <row r="500" s="262" customFormat="true" ht="13.5" hidden="true" customHeight="false" outlineLevel="0" collapsed="false">
      <c r="A500" s="313" t="n">
        <v>1</v>
      </c>
      <c r="B500" s="313" t="n">
        <v>200</v>
      </c>
      <c r="C500" s="313" t="s">
        <v>467</v>
      </c>
      <c r="D500" s="313" t="s">
        <v>277</v>
      </c>
      <c r="E500" s="313"/>
      <c r="F500" s="313"/>
      <c r="G500" s="313" t="n">
        <v>221</v>
      </c>
      <c r="H500" s="314" t="s">
        <v>468</v>
      </c>
      <c r="I500" s="315"/>
      <c r="J500" s="316"/>
      <c r="L500" s="317"/>
    </row>
    <row r="501" s="262" customFormat="true" ht="22.5" hidden="false" customHeight="false" outlineLevel="0" collapsed="false">
      <c r="A501" s="307" t="n">
        <v>2</v>
      </c>
      <c r="B501" s="308" t="n">
        <v>250</v>
      </c>
      <c r="C501" s="308" t="s">
        <v>469</v>
      </c>
      <c r="D501" s="308" t="s">
        <v>470</v>
      </c>
      <c r="E501" s="323"/>
      <c r="F501" s="308" t="s">
        <v>471</v>
      </c>
      <c r="G501" s="308" t="n">
        <v>317</v>
      </c>
      <c r="H501" s="309" t="s">
        <v>472</v>
      </c>
      <c r="I501" s="310" t="s">
        <v>813</v>
      </c>
      <c r="J501" s="311" t="s">
        <v>109</v>
      </c>
      <c r="L501" s="312" t="s">
        <v>814</v>
      </c>
    </row>
    <row r="502" s="262" customFormat="true" ht="13.5" hidden="false" customHeight="false" outlineLevel="0" collapsed="false">
      <c r="A502" s="307" t="n">
        <v>3</v>
      </c>
      <c r="B502" s="308" t="n">
        <v>20</v>
      </c>
      <c r="C502" s="308" t="s">
        <v>124</v>
      </c>
      <c r="D502" s="308" t="s">
        <v>470</v>
      </c>
      <c r="E502" s="308"/>
      <c r="F502" s="308"/>
      <c r="G502" s="308" t="n">
        <v>318</v>
      </c>
      <c r="H502" s="309" t="s">
        <v>475</v>
      </c>
      <c r="I502" s="289" t="s">
        <v>815</v>
      </c>
      <c r="J502" s="311" t="s">
        <v>477</v>
      </c>
      <c r="L502" s="312" t="s">
        <v>338</v>
      </c>
    </row>
    <row r="503" s="262" customFormat="true" ht="13.5" hidden="true" customHeight="false" outlineLevel="0" collapsed="false">
      <c r="A503" s="285" t="n">
        <v>4</v>
      </c>
      <c r="B503" s="308" t="n">
        <v>20</v>
      </c>
      <c r="C503" s="308" t="s">
        <v>124</v>
      </c>
      <c r="D503" s="308" t="s">
        <v>478</v>
      </c>
      <c r="E503" s="308"/>
      <c r="F503" s="308"/>
      <c r="G503" s="308" t="n">
        <v>319</v>
      </c>
      <c r="H503" s="288" t="s">
        <v>479</v>
      </c>
      <c r="I503" s="275"/>
      <c r="J503" s="318"/>
      <c r="L503" s="319"/>
    </row>
    <row r="504" s="262" customFormat="true" ht="33.75" hidden="false" customHeight="false" outlineLevel="0" collapsed="false">
      <c r="A504" s="307" t="n">
        <v>5</v>
      </c>
      <c r="B504" s="308" t="n">
        <v>250</v>
      </c>
      <c r="C504" s="308" t="s">
        <v>469</v>
      </c>
      <c r="D504" s="308" t="s">
        <v>470</v>
      </c>
      <c r="E504" s="308"/>
      <c r="F504" s="308"/>
      <c r="G504" s="308" t="n">
        <v>320</v>
      </c>
      <c r="H504" s="309" t="s">
        <v>480</v>
      </c>
      <c r="I504" s="310" t="s">
        <v>816</v>
      </c>
      <c r="J504" s="311" t="s">
        <v>119</v>
      </c>
      <c r="L504" s="312" t="s">
        <v>482</v>
      </c>
    </row>
    <row r="505" s="262" customFormat="true" ht="13.5" hidden="true" customHeight="false" outlineLevel="0" collapsed="false">
      <c r="A505" s="313" t="n">
        <v>6</v>
      </c>
      <c r="B505" s="308" t="n">
        <v>250</v>
      </c>
      <c r="C505" s="308" t="s">
        <v>469</v>
      </c>
      <c r="D505" s="308" t="s">
        <v>478</v>
      </c>
      <c r="E505" s="308"/>
      <c r="F505" s="308"/>
      <c r="G505" s="308" t="n">
        <v>321</v>
      </c>
      <c r="H505" s="314" t="s">
        <v>483</v>
      </c>
      <c r="I505" s="315"/>
      <c r="J505" s="316"/>
      <c r="L505" s="317"/>
    </row>
    <row r="506" s="298" customFormat="true" ht="12" hidden="true" customHeight="true" outlineLevel="0" collapsed="false">
      <c r="A506" s="313" t="n">
        <v>7</v>
      </c>
      <c r="B506" s="308" t="n">
        <v>250</v>
      </c>
      <c r="C506" s="308" t="s">
        <v>469</v>
      </c>
      <c r="D506" s="308" t="s">
        <v>478</v>
      </c>
      <c r="E506" s="308" t="s">
        <v>484</v>
      </c>
      <c r="F506" s="308"/>
      <c r="G506" s="308" t="n">
        <v>298</v>
      </c>
      <c r="H506" s="314" t="s">
        <v>485</v>
      </c>
      <c r="I506" s="315"/>
      <c r="J506" s="316"/>
      <c r="L506" s="317"/>
    </row>
    <row r="507" s="262" customFormat="true" ht="13.5" hidden="true" customHeight="false" outlineLevel="0" collapsed="false">
      <c r="A507" s="313" t="n">
        <v>8</v>
      </c>
      <c r="B507" s="308" t="n">
        <v>200</v>
      </c>
      <c r="C507" s="308" t="s">
        <v>486</v>
      </c>
      <c r="D507" s="308" t="s">
        <v>277</v>
      </c>
      <c r="E507" s="308"/>
      <c r="F507" s="308"/>
      <c r="G507" s="308" t="n">
        <v>299</v>
      </c>
      <c r="H507" s="314" t="s">
        <v>487</v>
      </c>
      <c r="I507" s="315"/>
      <c r="J507" s="316"/>
      <c r="L507" s="317"/>
    </row>
    <row r="508" s="262" customFormat="true" ht="13.5" hidden="true" customHeight="false" outlineLevel="0" collapsed="false">
      <c r="A508" s="313" t="n">
        <v>9</v>
      </c>
      <c r="B508" s="308" t="n">
        <v>1</v>
      </c>
      <c r="C508" s="308" t="s">
        <v>43</v>
      </c>
      <c r="D508" s="308" t="s">
        <v>149</v>
      </c>
      <c r="E508" s="308"/>
      <c r="F508" s="121" t="n">
        <v>167</v>
      </c>
      <c r="G508" s="308" t="n">
        <v>322</v>
      </c>
      <c r="H508" s="314" t="s">
        <v>488</v>
      </c>
      <c r="I508" s="315"/>
      <c r="J508" s="316"/>
      <c r="L508" s="317"/>
    </row>
    <row r="509" s="262" customFormat="true" ht="13.5" hidden="false" customHeight="false" outlineLevel="0" collapsed="false">
      <c r="A509" s="307" t="n">
        <v>10</v>
      </c>
      <c r="B509" s="308" t="n">
        <v>20</v>
      </c>
      <c r="C509" s="308" t="s">
        <v>124</v>
      </c>
      <c r="D509" s="308" t="s">
        <v>489</v>
      </c>
      <c r="E509" s="308"/>
      <c r="F509" s="308"/>
      <c r="G509" s="308" t="n">
        <v>323</v>
      </c>
      <c r="H509" s="309" t="s">
        <v>490</v>
      </c>
      <c r="I509" s="289" t="s">
        <v>817</v>
      </c>
      <c r="J509" s="311" t="s">
        <v>122</v>
      </c>
      <c r="L509" s="312" t="s">
        <v>170</v>
      </c>
    </row>
    <row r="510" s="262" customFormat="true" ht="33.75" hidden="false" customHeight="false" outlineLevel="0" collapsed="false">
      <c r="A510" s="307" t="n">
        <v>11</v>
      </c>
      <c r="B510" s="308" t="n">
        <v>250</v>
      </c>
      <c r="C510" s="308" t="s">
        <v>469</v>
      </c>
      <c r="D510" s="308" t="s">
        <v>489</v>
      </c>
      <c r="E510" s="308"/>
      <c r="F510" s="308"/>
      <c r="G510" s="308" t="n">
        <v>324</v>
      </c>
      <c r="H510" s="309" t="s">
        <v>492</v>
      </c>
      <c r="I510" s="310" t="s">
        <v>818</v>
      </c>
      <c r="J510" s="311" t="s">
        <v>126</v>
      </c>
      <c r="L510" s="312" t="s">
        <v>482</v>
      </c>
    </row>
    <row r="511" s="262" customFormat="true" ht="13.5" hidden="true" customHeight="false" outlineLevel="0" collapsed="false">
      <c r="A511" s="313" t="n">
        <v>12</v>
      </c>
      <c r="B511" s="308" t="n">
        <v>3</v>
      </c>
      <c r="C511" s="308" t="s">
        <v>494</v>
      </c>
      <c r="D511" s="308" t="s">
        <v>478</v>
      </c>
      <c r="E511" s="308"/>
      <c r="F511" s="308"/>
      <c r="G511" s="308" t="n">
        <v>304</v>
      </c>
      <c r="H511" s="314" t="s">
        <v>495</v>
      </c>
      <c r="I511" s="315"/>
      <c r="J511" s="316"/>
      <c r="L511" s="317"/>
    </row>
    <row r="512" s="262" customFormat="true" ht="13.5" hidden="true" customHeight="false" outlineLevel="0" collapsed="false">
      <c r="A512" s="313" t="n">
        <v>13</v>
      </c>
      <c r="B512" s="308" t="n">
        <v>250</v>
      </c>
      <c r="C512" s="308" t="s">
        <v>496</v>
      </c>
      <c r="D512" s="308" t="s">
        <v>489</v>
      </c>
      <c r="E512" s="308" t="s">
        <v>484</v>
      </c>
      <c r="F512" s="308"/>
      <c r="G512" s="308" t="n">
        <v>305</v>
      </c>
      <c r="H512" s="314" t="s">
        <v>497</v>
      </c>
      <c r="I512" s="315"/>
      <c r="J512" s="316"/>
      <c r="L512" s="317"/>
    </row>
    <row r="513" s="262" customFormat="true" ht="13.5" hidden="true" customHeight="false" outlineLevel="0" collapsed="false">
      <c r="A513" s="313" t="n">
        <v>14</v>
      </c>
      <c r="B513" s="308" t="n">
        <v>250</v>
      </c>
      <c r="C513" s="308" t="s">
        <v>496</v>
      </c>
      <c r="D513" s="308" t="s">
        <v>478</v>
      </c>
      <c r="E513" s="308" t="s">
        <v>484</v>
      </c>
      <c r="F513" s="308"/>
      <c r="G513" s="308" t="n">
        <v>306</v>
      </c>
      <c r="H513" s="314" t="s">
        <v>498</v>
      </c>
      <c r="I513" s="315"/>
      <c r="J513" s="316"/>
      <c r="L513" s="317"/>
    </row>
    <row r="514" s="262" customFormat="true" ht="13.5" hidden="true" customHeight="false" outlineLevel="0" collapsed="false">
      <c r="A514" s="313" t="n">
        <v>15</v>
      </c>
      <c r="B514" s="308" t="n">
        <v>20</v>
      </c>
      <c r="C514" s="308" t="s">
        <v>499</v>
      </c>
      <c r="D514" s="308" t="s">
        <v>489</v>
      </c>
      <c r="E514" s="308"/>
      <c r="F514" s="308"/>
      <c r="G514" s="308" t="n">
        <v>325</v>
      </c>
      <c r="H514" s="314" t="s">
        <v>500</v>
      </c>
      <c r="I514" s="315"/>
      <c r="J514" s="316"/>
      <c r="L514" s="317"/>
    </row>
    <row r="515" s="262" customFormat="true" ht="13.5" hidden="true" customHeight="false" outlineLevel="0" collapsed="false">
      <c r="A515" s="313" t="n">
        <v>16</v>
      </c>
      <c r="B515" s="308" t="n">
        <v>20</v>
      </c>
      <c r="C515" s="308" t="s">
        <v>494</v>
      </c>
      <c r="D515" s="308" t="s">
        <v>489</v>
      </c>
      <c r="E515" s="308"/>
      <c r="F515" s="308"/>
      <c r="G515" s="308" t="n">
        <v>326</v>
      </c>
      <c r="H515" s="314" t="s">
        <v>501</v>
      </c>
      <c r="I515" s="315"/>
      <c r="J515" s="316"/>
      <c r="L515" s="317"/>
    </row>
    <row r="516" s="262" customFormat="true" ht="13.5" hidden="true" customHeight="false" outlineLevel="0" collapsed="false">
      <c r="A516" s="313" t="n">
        <v>17</v>
      </c>
      <c r="B516" s="308" t="n">
        <v>20</v>
      </c>
      <c r="C516" s="308" t="s">
        <v>494</v>
      </c>
      <c r="D516" s="308" t="s">
        <v>489</v>
      </c>
      <c r="E516" s="308"/>
      <c r="F516" s="308"/>
      <c r="G516" s="308" t="n">
        <v>327</v>
      </c>
      <c r="H516" s="314" t="s">
        <v>502</v>
      </c>
      <c r="I516" s="315"/>
      <c r="J516" s="316"/>
      <c r="L516" s="317"/>
    </row>
    <row r="517" s="262" customFormat="true" ht="22.5" hidden="true" customHeight="false" outlineLevel="0" collapsed="false">
      <c r="A517" s="313" t="n">
        <v>18</v>
      </c>
      <c r="B517" s="308" t="n">
        <v>26</v>
      </c>
      <c r="C517" s="308" t="s">
        <v>503</v>
      </c>
      <c r="D517" s="308" t="s">
        <v>489</v>
      </c>
      <c r="E517" s="308"/>
      <c r="F517" s="308"/>
      <c r="G517" s="308" t="n">
        <v>328</v>
      </c>
      <c r="H517" s="314" t="s">
        <v>504</v>
      </c>
      <c r="I517" s="315"/>
      <c r="J517" s="316"/>
      <c r="L517" s="317"/>
    </row>
    <row r="518" s="262" customFormat="true" ht="13.5" hidden="false" customHeight="false" outlineLevel="0" collapsed="false">
      <c r="A518" s="307" t="n">
        <v>19</v>
      </c>
      <c r="B518" s="308" t="n">
        <v>10</v>
      </c>
      <c r="C518" s="308" t="s">
        <v>505</v>
      </c>
      <c r="D518" s="308" t="s">
        <v>489</v>
      </c>
      <c r="E518" s="308"/>
      <c r="F518" s="308"/>
      <c r="G518" s="308" t="n">
        <v>329</v>
      </c>
      <c r="H518" s="324" t="s">
        <v>506</v>
      </c>
      <c r="I518" s="289" t="s">
        <v>819</v>
      </c>
      <c r="J518" s="311" t="s">
        <v>508</v>
      </c>
      <c r="L518" s="312" t="s">
        <v>757</v>
      </c>
    </row>
    <row r="519" s="262" customFormat="true" ht="13.5" hidden="true" customHeight="false" outlineLevel="0" collapsed="false">
      <c r="A519" s="313" t="n">
        <v>20</v>
      </c>
      <c r="B519" s="308" t="n">
        <v>1</v>
      </c>
      <c r="C519" s="308" t="s">
        <v>509</v>
      </c>
      <c r="D519" s="308" t="s">
        <v>478</v>
      </c>
      <c r="E519" s="308"/>
      <c r="F519" s="308" t="n">
        <v>136</v>
      </c>
      <c r="G519" s="308" t="n">
        <v>307</v>
      </c>
      <c r="H519" s="314" t="s">
        <v>510</v>
      </c>
      <c r="I519" s="315"/>
      <c r="J519" s="316"/>
      <c r="L519" s="317"/>
    </row>
    <row r="520" s="298" customFormat="true" ht="45" hidden="false" customHeight="false" outlineLevel="0" collapsed="false">
      <c r="A520" s="285" t="n">
        <v>21</v>
      </c>
      <c r="B520" s="308" t="n">
        <v>250</v>
      </c>
      <c r="C520" s="308" t="s">
        <v>469</v>
      </c>
      <c r="D520" s="308" t="s">
        <v>478</v>
      </c>
      <c r="E520" s="308" t="s">
        <v>484</v>
      </c>
      <c r="F520" s="308"/>
      <c r="G520" s="308" t="n">
        <v>330</v>
      </c>
      <c r="H520" s="288" t="s">
        <v>511</v>
      </c>
      <c r="I520" s="268" t="s">
        <v>820</v>
      </c>
      <c r="J520" s="275" t="s">
        <v>513</v>
      </c>
      <c r="L520" s="319" t="s">
        <v>808</v>
      </c>
    </row>
    <row r="521" s="262" customFormat="true" ht="13.5" hidden="true" customHeight="false" outlineLevel="0" collapsed="false">
      <c r="A521" s="313" t="n">
        <v>22</v>
      </c>
      <c r="B521" s="308" t="n">
        <v>20</v>
      </c>
      <c r="C521" s="308" t="s">
        <v>499</v>
      </c>
      <c r="D521" s="308" t="s">
        <v>489</v>
      </c>
      <c r="E521" s="308"/>
      <c r="F521" s="308"/>
      <c r="G521" s="308" t="n">
        <v>331</v>
      </c>
      <c r="H521" s="314" t="s">
        <v>515</v>
      </c>
      <c r="I521" s="315"/>
      <c r="J521" s="316"/>
      <c r="L521" s="317"/>
    </row>
    <row r="522" s="262" customFormat="true" ht="13.5" hidden="true" customHeight="false" outlineLevel="0" collapsed="false">
      <c r="A522" s="313" t="n">
        <v>23</v>
      </c>
      <c r="B522" s="308" t="n">
        <v>6</v>
      </c>
      <c r="C522" s="308" t="s">
        <v>499</v>
      </c>
      <c r="D522" s="308" t="s">
        <v>478</v>
      </c>
      <c r="E522" s="308"/>
      <c r="F522" s="308"/>
      <c r="G522" s="308" t="n">
        <v>332</v>
      </c>
      <c r="H522" s="314" t="s">
        <v>516</v>
      </c>
      <c r="I522" s="315"/>
      <c r="J522" s="316"/>
      <c r="L522" s="317"/>
    </row>
    <row r="523" s="262" customFormat="true" ht="13.5" hidden="true" customHeight="false" outlineLevel="0" collapsed="false">
      <c r="A523" s="313" t="n">
        <v>24</v>
      </c>
      <c r="B523" s="308" t="n">
        <v>250</v>
      </c>
      <c r="C523" s="308" t="s">
        <v>469</v>
      </c>
      <c r="D523" s="308" t="s">
        <v>478</v>
      </c>
      <c r="E523" s="308"/>
      <c r="F523" s="308"/>
      <c r="G523" s="308" t="n">
        <v>333</v>
      </c>
      <c r="H523" s="314" t="s">
        <v>517</v>
      </c>
      <c r="I523" s="315"/>
      <c r="J523" s="316"/>
      <c r="L523" s="317"/>
    </row>
    <row r="524" s="262" customFormat="true" ht="13.5" hidden="true" customHeight="false" outlineLevel="0" collapsed="false">
      <c r="A524" s="313" t="n">
        <v>25</v>
      </c>
      <c r="B524" s="308" t="n">
        <v>20</v>
      </c>
      <c r="C524" s="308" t="s">
        <v>494</v>
      </c>
      <c r="D524" s="308" t="s">
        <v>478</v>
      </c>
      <c r="E524" s="308"/>
      <c r="F524" s="308"/>
      <c r="G524" s="308" t="n">
        <v>1126</v>
      </c>
      <c r="H524" s="314" t="s">
        <v>518</v>
      </c>
      <c r="I524" s="315"/>
      <c r="J524" s="316"/>
      <c r="L524" s="317"/>
    </row>
    <row r="525" s="262" customFormat="true" ht="13.5" hidden="true" customHeight="false" outlineLevel="0" collapsed="false">
      <c r="A525" s="313" t="n">
        <v>26</v>
      </c>
      <c r="B525" s="308" t="n">
        <v>250</v>
      </c>
      <c r="C525" s="308" t="s">
        <v>469</v>
      </c>
      <c r="D525" s="308" t="s">
        <v>478</v>
      </c>
      <c r="E525" s="308"/>
      <c r="F525" s="308"/>
      <c r="G525" s="308" t="n">
        <v>1127</v>
      </c>
      <c r="H525" s="314" t="s">
        <v>519</v>
      </c>
      <c r="I525" s="315"/>
      <c r="J525" s="316"/>
      <c r="L525" s="317"/>
    </row>
    <row r="526" s="262" customFormat="true" ht="13.5" hidden="false" customHeight="false" outlineLevel="0" collapsed="false">
      <c r="A526" s="307" t="n">
        <v>27</v>
      </c>
      <c r="B526" s="308" t="n">
        <v>250</v>
      </c>
      <c r="C526" s="308" t="s">
        <v>469</v>
      </c>
      <c r="D526" s="308" t="s">
        <v>478</v>
      </c>
      <c r="E526" s="308" t="s">
        <v>484</v>
      </c>
      <c r="F526" s="308"/>
      <c r="G526" s="308" t="n">
        <v>1128</v>
      </c>
      <c r="H526" s="309" t="s">
        <v>520</v>
      </c>
      <c r="I526" s="310" t="s">
        <v>588</v>
      </c>
      <c r="J526" s="311" t="s">
        <v>81</v>
      </c>
      <c r="L526" s="312" t="s">
        <v>522</v>
      </c>
    </row>
    <row r="527" s="262" customFormat="true" ht="13.5" hidden="true" customHeight="false" outlineLevel="0" collapsed="false">
      <c r="A527" s="313" t="n">
        <v>28</v>
      </c>
      <c r="B527" s="313" t="n">
        <v>20</v>
      </c>
      <c r="C527" s="313" t="s">
        <v>494</v>
      </c>
      <c r="D527" s="313" t="s">
        <v>478</v>
      </c>
      <c r="E527" s="313"/>
      <c r="F527" s="313"/>
      <c r="G527" s="313" t="n">
        <v>1220</v>
      </c>
      <c r="H527" s="314" t="s">
        <v>523</v>
      </c>
      <c r="I527" s="320"/>
      <c r="J527" s="316"/>
      <c r="L527" s="317"/>
    </row>
    <row r="528" s="262" customFormat="true" ht="13.5" hidden="true" customHeight="false" outlineLevel="0" collapsed="false">
      <c r="A528" s="313" t="n">
        <v>29</v>
      </c>
      <c r="B528" s="313" t="n">
        <v>250</v>
      </c>
      <c r="C528" s="313" t="s">
        <v>469</v>
      </c>
      <c r="D528" s="313" t="s">
        <v>478</v>
      </c>
      <c r="E528" s="313"/>
      <c r="F528" s="313"/>
      <c r="G528" s="313" t="n">
        <v>1221</v>
      </c>
      <c r="H528" s="314" t="s">
        <v>524</v>
      </c>
      <c r="I528" s="315"/>
      <c r="J528" s="316"/>
      <c r="L528" s="317"/>
    </row>
    <row r="529" s="262" customFormat="true" ht="13.5" hidden="true" customHeight="false" outlineLevel="0" collapsed="false">
      <c r="A529" s="313" t="n">
        <v>30</v>
      </c>
      <c r="B529" s="313" t="n">
        <v>2</v>
      </c>
      <c r="C529" s="313" t="s">
        <v>509</v>
      </c>
      <c r="D529" s="313" t="s">
        <v>478</v>
      </c>
      <c r="E529" s="313"/>
      <c r="F529" s="139" t="n">
        <v>321</v>
      </c>
      <c r="G529" s="313" t="n">
        <v>1222</v>
      </c>
      <c r="H529" s="325" t="s">
        <v>525</v>
      </c>
      <c r="I529" s="315"/>
      <c r="J529" s="316"/>
      <c r="L529" s="317"/>
    </row>
    <row r="530" s="262" customFormat="true" ht="13.5" hidden="true" customHeight="false" outlineLevel="0" collapsed="false">
      <c r="A530" s="313" t="n">
        <v>31</v>
      </c>
      <c r="B530" s="313" t="n">
        <v>250</v>
      </c>
      <c r="C530" s="313" t="s">
        <v>268</v>
      </c>
      <c r="D530" s="313" t="s">
        <v>149</v>
      </c>
      <c r="E530" s="313" t="s">
        <v>265</v>
      </c>
      <c r="F530" s="313"/>
      <c r="G530" s="313" t="n">
        <v>1476</v>
      </c>
      <c r="H530" s="325" t="s">
        <v>526</v>
      </c>
      <c r="I530" s="315"/>
      <c r="J530" s="316"/>
      <c r="L530" s="317"/>
    </row>
    <row r="531" s="262" customFormat="true" ht="13.5" hidden="true" customHeight="false" outlineLevel="0" collapsed="false">
      <c r="A531" s="313" t="s">
        <v>527</v>
      </c>
      <c r="B531" s="313" t="n">
        <v>26</v>
      </c>
      <c r="C531" s="313" t="s">
        <v>69</v>
      </c>
      <c r="D531" s="313" t="s">
        <v>149</v>
      </c>
      <c r="E531" s="313"/>
      <c r="F531" s="313"/>
      <c r="G531" s="313" t="n">
        <v>1673</v>
      </c>
      <c r="H531" s="314" t="s">
        <v>528</v>
      </c>
      <c r="I531" s="315"/>
      <c r="J531" s="316"/>
      <c r="L531" s="317"/>
    </row>
    <row r="532" s="262" customFormat="true" ht="13.5" hidden="true" customHeight="false" outlineLevel="0" collapsed="false">
      <c r="A532" s="313" t="n">
        <v>33</v>
      </c>
      <c r="B532" s="313" t="n">
        <v>5</v>
      </c>
      <c r="C532" s="313" t="s">
        <v>124</v>
      </c>
      <c r="D532" s="313" t="s">
        <v>149</v>
      </c>
      <c r="E532" s="313"/>
      <c r="F532" s="313"/>
      <c r="G532" s="313" t="n">
        <v>1674</v>
      </c>
      <c r="H532" s="314" t="s">
        <v>529</v>
      </c>
      <c r="I532" s="315"/>
      <c r="J532" s="316"/>
      <c r="L532" s="317"/>
    </row>
    <row r="533" s="262" customFormat="true" ht="13.5" hidden="true" customHeight="false" outlineLevel="0" collapsed="false">
      <c r="A533" s="313" t="n">
        <v>34</v>
      </c>
      <c r="B533" s="313" t="n">
        <v>250</v>
      </c>
      <c r="C533" s="313" t="s">
        <v>35</v>
      </c>
      <c r="D533" s="313" t="s">
        <v>149</v>
      </c>
      <c r="E533" s="313"/>
      <c r="F533" s="313"/>
      <c r="G533" s="313" t="n">
        <v>1675</v>
      </c>
      <c r="H533" s="314" t="s">
        <v>530</v>
      </c>
      <c r="I533" s="315"/>
      <c r="J533" s="316"/>
      <c r="L533" s="317"/>
    </row>
    <row r="534" s="262" customFormat="true" ht="13.5" hidden="true" customHeight="false" outlineLevel="0" collapsed="false">
      <c r="A534" s="313" t="n">
        <v>35</v>
      </c>
      <c r="B534" s="313" t="n">
        <v>60</v>
      </c>
      <c r="C534" s="313" t="s">
        <v>35</v>
      </c>
      <c r="D534" s="313" t="s">
        <v>149</v>
      </c>
      <c r="E534" s="313"/>
      <c r="F534" s="313" t="n">
        <v>477</v>
      </c>
      <c r="G534" s="313" t="n">
        <v>1676</v>
      </c>
      <c r="H534" s="314" t="s">
        <v>531</v>
      </c>
      <c r="I534" s="315"/>
      <c r="J534" s="316"/>
      <c r="L534" s="317"/>
    </row>
    <row r="535" s="262" customFormat="true" ht="13.5" hidden="true" customHeight="false" outlineLevel="0" collapsed="false">
      <c r="A535" s="313" t="n">
        <v>36</v>
      </c>
      <c r="B535" s="313" t="n">
        <v>1</v>
      </c>
      <c r="C535" s="313" t="s">
        <v>43</v>
      </c>
      <c r="D535" s="313" t="s">
        <v>149</v>
      </c>
      <c r="E535" s="313"/>
      <c r="F535" s="313" t="n">
        <v>478</v>
      </c>
      <c r="G535" s="313" t="n">
        <v>1677</v>
      </c>
      <c r="H535" s="314" t="s">
        <v>532</v>
      </c>
      <c r="I535" s="315"/>
      <c r="J535" s="316"/>
      <c r="L535" s="317"/>
    </row>
    <row r="536" s="262" customFormat="true" ht="13.5" hidden="true" customHeight="false" outlineLevel="0" collapsed="false">
      <c r="A536" s="313" t="n">
        <v>37</v>
      </c>
      <c r="B536" s="313" t="n">
        <v>60</v>
      </c>
      <c r="C536" s="313" t="s">
        <v>35</v>
      </c>
      <c r="D536" s="313" t="s">
        <v>149</v>
      </c>
      <c r="E536" s="313" t="s">
        <v>265</v>
      </c>
      <c r="F536" s="313"/>
      <c r="G536" s="313" t="n">
        <v>1678</v>
      </c>
      <c r="H536" s="314" t="s">
        <v>533</v>
      </c>
      <c r="I536" s="315"/>
      <c r="J536" s="316"/>
      <c r="L536" s="317"/>
    </row>
    <row r="537" s="262" customFormat="true" ht="13.5" hidden="true" customHeight="false" outlineLevel="0" collapsed="false">
      <c r="A537" s="313" t="n">
        <v>38</v>
      </c>
      <c r="B537" s="313" t="n">
        <v>250</v>
      </c>
      <c r="C537" s="313" t="s">
        <v>35</v>
      </c>
      <c r="D537" s="313" t="s">
        <v>149</v>
      </c>
      <c r="E537" s="313"/>
      <c r="F537" s="313"/>
      <c r="G537" s="313" t="n">
        <v>1679</v>
      </c>
      <c r="H537" s="314" t="s">
        <v>534</v>
      </c>
      <c r="I537" s="315"/>
      <c r="J537" s="316"/>
      <c r="L537" s="317"/>
    </row>
    <row r="538" s="262" customFormat="true" ht="13.5" hidden="true" customHeight="false" outlineLevel="0" collapsed="false">
      <c r="A538" s="313" t="n">
        <v>39</v>
      </c>
      <c r="B538" s="313" t="n">
        <v>250</v>
      </c>
      <c r="C538" s="313" t="s">
        <v>124</v>
      </c>
      <c r="D538" s="313" t="s">
        <v>149</v>
      </c>
      <c r="E538" s="313"/>
      <c r="F538" s="313"/>
      <c r="G538" s="313" t="n">
        <v>1680</v>
      </c>
      <c r="H538" s="314" t="s">
        <v>535</v>
      </c>
      <c r="I538" s="315"/>
      <c r="J538" s="316"/>
      <c r="L538" s="317"/>
    </row>
    <row r="539" s="262" customFormat="true" ht="13.5" hidden="true" customHeight="false" outlineLevel="0" collapsed="false">
      <c r="A539" s="313" t="n">
        <v>40</v>
      </c>
      <c r="B539" s="313" t="n">
        <v>250</v>
      </c>
      <c r="C539" s="313" t="s">
        <v>35</v>
      </c>
      <c r="D539" s="313" t="s">
        <v>149</v>
      </c>
      <c r="E539" s="313"/>
      <c r="F539" s="313"/>
      <c r="G539" s="313" t="n">
        <v>1681</v>
      </c>
      <c r="H539" s="314" t="s">
        <v>536</v>
      </c>
      <c r="I539" s="315"/>
      <c r="J539" s="316"/>
      <c r="L539" s="317"/>
    </row>
    <row r="540" s="262" customFormat="true" ht="13.5" hidden="true" customHeight="false" outlineLevel="0" collapsed="false">
      <c r="A540" s="313" t="n">
        <v>41</v>
      </c>
      <c r="B540" s="313" t="n">
        <v>250</v>
      </c>
      <c r="C540" s="313" t="s">
        <v>296</v>
      </c>
      <c r="D540" s="313" t="s">
        <v>149</v>
      </c>
      <c r="E540" s="313"/>
      <c r="F540" s="313"/>
      <c r="G540" s="313" t="n">
        <v>1682</v>
      </c>
      <c r="H540" s="314" t="s">
        <v>537</v>
      </c>
      <c r="I540" s="315"/>
      <c r="J540" s="316"/>
      <c r="L540" s="317"/>
    </row>
    <row r="541" s="262" customFormat="true" ht="13.5" hidden="true" customHeight="false" outlineLevel="0" collapsed="false">
      <c r="A541" s="313" t="n">
        <v>42</v>
      </c>
      <c r="B541" s="313" t="n">
        <v>80</v>
      </c>
      <c r="C541" s="313" t="s">
        <v>431</v>
      </c>
      <c r="D541" s="313" t="s">
        <v>149</v>
      </c>
      <c r="E541" s="313"/>
      <c r="F541" s="313"/>
      <c r="G541" s="313" t="n">
        <v>1683</v>
      </c>
      <c r="H541" s="314" t="s">
        <v>538</v>
      </c>
      <c r="I541" s="315"/>
      <c r="J541" s="316"/>
      <c r="L541" s="317"/>
    </row>
    <row r="542" s="262" customFormat="true" ht="13.5" hidden="true" customHeight="false" outlineLevel="0" collapsed="false">
      <c r="A542" s="313" t="n">
        <v>43</v>
      </c>
      <c r="B542" s="313" t="n">
        <v>250</v>
      </c>
      <c r="C542" s="313" t="s">
        <v>296</v>
      </c>
      <c r="D542" s="313" t="s">
        <v>149</v>
      </c>
      <c r="E542" s="313"/>
      <c r="F542" s="313"/>
      <c r="G542" s="313" t="n">
        <v>1684</v>
      </c>
      <c r="H542" s="314" t="s">
        <v>539</v>
      </c>
      <c r="I542" s="315"/>
      <c r="J542" s="316"/>
      <c r="L542" s="317"/>
    </row>
    <row r="543" s="262" customFormat="true" ht="13.5" hidden="true" customHeight="false" outlineLevel="0" collapsed="false">
      <c r="A543" s="313" t="n">
        <v>44</v>
      </c>
      <c r="B543" s="313" t="n">
        <v>1</v>
      </c>
      <c r="C543" s="313" t="s">
        <v>43</v>
      </c>
      <c r="D543" s="313" t="s">
        <v>149</v>
      </c>
      <c r="E543" s="313"/>
      <c r="F543" s="313" t="n">
        <v>480</v>
      </c>
      <c r="G543" s="313" t="n">
        <v>1685</v>
      </c>
      <c r="H543" s="314" t="s">
        <v>540</v>
      </c>
      <c r="I543" s="315"/>
      <c r="J543" s="316"/>
      <c r="L543" s="317"/>
    </row>
    <row r="544" s="262" customFormat="true" ht="13.5" hidden="false" customHeight="false" outlineLevel="0" collapsed="false">
      <c r="I544" s="320"/>
      <c r="J544" s="321"/>
      <c r="L544" s="322"/>
    </row>
    <row r="545" s="262" customFormat="true" ht="13.5" hidden="false" customHeight="false" outlineLevel="0" collapsed="false">
      <c r="A545" s="298" t="s">
        <v>787</v>
      </c>
      <c r="B545" s="298"/>
      <c r="C545" s="298"/>
      <c r="D545" s="299"/>
      <c r="E545" s="298"/>
      <c r="F545" s="298"/>
      <c r="G545" s="298"/>
      <c r="H545" s="298"/>
      <c r="I545" s="300"/>
      <c r="J545" s="301"/>
      <c r="L545" s="302"/>
    </row>
    <row r="546" s="262" customFormat="true" ht="13.5" hidden="false" customHeight="false" outlineLevel="0" collapsed="false">
      <c r="A546" s="335" t="s">
        <v>227</v>
      </c>
      <c r="B546" s="335" t="s">
        <v>228</v>
      </c>
      <c r="C546" s="335" t="s">
        <v>139</v>
      </c>
      <c r="D546" s="335" t="s">
        <v>229</v>
      </c>
      <c r="E546" s="335" t="s">
        <v>230</v>
      </c>
      <c r="F546" s="335" t="s">
        <v>231</v>
      </c>
      <c r="G546" s="335" t="s">
        <v>232</v>
      </c>
      <c r="H546" s="336" t="s">
        <v>233</v>
      </c>
      <c r="I546" s="337" t="s">
        <v>234</v>
      </c>
      <c r="J546" s="337" t="s">
        <v>7</v>
      </c>
      <c r="L546" s="338" t="s">
        <v>235</v>
      </c>
    </row>
    <row r="547" s="262" customFormat="true" ht="13.5" hidden="true" customHeight="false" outlineLevel="0" collapsed="false">
      <c r="A547" s="313" t="n">
        <v>1</v>
      </c>
      <c r="B547" s="313" t="n">
        <v>4</v>
      </c>
      <c r="C547" s="313" t="s">
        <v>275</v>
      </c>
      <c r="D547" s="313" t="s">
        <v>149</v>
      </c>
      <c r="E547" s="313"/>
      <c r="F547" s="313"/>
      <c r="G547" s="313" t="n">
        <v>1627</v>
      </c>
      <c r="H547" s="330" t="s">
        <v>542</v>
      </c>
      <c r="I547" s="315"/>
      <c r="J547" s="316"/>
      <c r="L547" s="317"/>
    </row>
    <row r="548" s="262" customFormat="true" ht="13.5" hidden="true" customHeight="false" outlineLevel="0" collapsed="false">
      <c r="A548" s="313" t="n">
        <v>2</v>
      </c>
      <c r="B548" s="313" t="n">
        <v>20</v>
      </c>
      <c r="C548" s="313" t="s">
        <v>95</v>
      </c>
      <c r="D548" s="313" t="s">
        <v>149</v>
      </c>
      <c r="E548" s="313"/>
      <c r="F548" s="313"/>
      <c r="G548" s="313" t="n">
        <v>1628</v>
      </c>
      <c r="H548" s="314" t="s">
        <v>543</v>
      </c>
      <c r="I548" s="315"/>
      <c r="J548" s="316"/>
      <c r="L548" s="317"/>
    </row>
    <row r="549" s="262" customFormat="true" ht="56.25" hidden="false" customHeight="false" outlineLevel="0" collapsed="false">
      <c r="A549" s="307" t="n">
        <v>3</v>
      </c>
      <c r="B549" s="308" t="n">
        <v>540</v>
      </c>
      <c r="C549" s="308" t="s">
        <v>86</v>
      </c>
      <c r="D549" s="308" t="s">
        <v>149</v>
      </c>
      <c r="E549" s="308" t="s">
        <v>265</v>
      </c>
      <c r="F549" s="308" t="n">
        <v>335</v>
      </c>
      <c r="G549" s="308" t="n">
        <v>1629</v>
      </c>
      <c r="H549" s="309" t="s">
        <v>544</v>
      </c>
      <c r="I549" s="268" t="s">
        <v>809</v>
      </c>
      <c r="J549" s="311" t="s">
        <v>84</v>
      </c>
      <c r="L549" s="312" t="s">
        <v>810</v>
      </c>
    </row>
    <row r="550" s="262" customFormat="true" ht="13.5" hidden="true" customHeight="false" outlineLevel="0" collapsed="false">
      <c r="A550" s="313" t="n">
        <v>4</v>
      </c>
      <c r="B550" s="308" t="n">
        <v>20</v>
      </c>
      <c r="C550" s="308" t="s">
        <v>547</v>
      </c>
      <c r="D550" s="308" t="s">
        <v>149</v>
      </c>
      <c r="E550" s="308" t="s">
        <v>265</v>
      </c>
      <c r="F550" s="308"/>
      <c r="G550" s="308" t="n">
        <v>1630</v>
      </c>
      <c r="H550" s="314" t="s">
        <v>548</v>
      </c>
      <c r="I550" s="315"/>
      <c r="J550" s="316"/>
      <c r="L550" s="317"/>
    </row>
    <row r="551" s="262" customFormat="true" ht="13.5" hidden="true" customHeight="false" outlineLevel="0" collapsed="false">
      <c r="A551" s="313" t="n">
        <v>5</v>
      </c>
      <c r="B551" s="308" t="n">
        <v>20</v>
      </c>
      <c r="C551" s="308" t="s">
        <v>95</v>
      </c>
      <c r="D551" s="308" t="s">
        <v>149</v>
      </c>
      <c r="E551" s="308" t="s">
        <v>265</v>
      </c>
      <c r="F551" s="308"/>
      <c r="G551" s="308" t="n">
        <v>1631</v>
      </c>
      <c r="H551" s="314" t="s">
        <v>549</v>
      </c>
      <c r="I551" s="315"/>
      <c r="J551" s="316"/>
      <c r="L551" s="317"/>
    </row>
    <row r="552" s="262" customFormat="true" ht="13.5" hidden="false" customHeight="false" outlineLevel="0" collapsed="false">
      <c r="A552" s="307" t="n">
        <v>6</v>
      </c>
      <c r="B552" s="308" t="n">
        <v>20</v>
      </c>
      <c r="C552" s="308" t="s">
        <v>95</v>
      </c>
      <c r="D552" s="308" t="s">
        <v>149</v>
      </c>
      <c r="E552" s="308"/>
      <c r="F552" s="308"/>
      <c r="G552" s="308" t="n">
        <v>1632</v>
      </c>
      <c r="H552" s="309" t="s">
        <v>550</v>
      </c>
      <c r="I552" s="268" t="s">
        <v>591</v>
      </c>
      <c r="J552" s="311" t="s">
        <v>92</v>
      </c>
      <c r="L552" s="312" t="s">
        <v>790</v>
      </c>
    </row>
    <row r="553" s="262" customFormat="true" ht="13.5" hidden="false" customHeight="false" outlineLevel="0" collapsed="false">
      <c r="A553" s="307" t="n">
        <v>7</v>
      </c>
      <c r="B553" s="308" t="n">
        <v>26</v>
      </c>
      <c r="C553" s="308" t="s">
        <v>69</v>
      </c>
      <c r="D553" s="308" t="s">
        <v>149</v>
      </c>
      <c r="E553" s="308"/>
      <c r="F553" s="308"/>
      <c r="G553" s="308" t="n">
        <v>1633</v>
      </c>
      <c r="H553" s="309" t="s">
        <v>553</v>
      </c>
      <c r="I553" s="256" t="s">
        <v>593</v>
      </c>
      <c r="J553" s="311" t="s">
        <v>89</v>
      </c>
      <c r="L553" s="312" t="s">
        <v>791</v>
      </c>
    </row>
    <row r="554" s="262" customFormat="true" ht="13.5" hidden="true" customHeight="false" outlineLevel="0" collapsed="false">
      <c r="A554" s="313" t="n">
        <v>8</v>
      </c>
      <c r="B554" s="308" t="n">
        <v>26</v>
      </c>
      <c r="C554" s="308" t="s">
        <v>69</v>
      </c>
      <c r="D554" s="308" t="s">
        <v>149</v>
      </c>
      <c r="E554" s="308"/>
      <c r="F554" s="308"/>
      <c r="G554" s="308" t="n">
        <v>1634</v>
      </c>
      <c r="H554" s="314" t="s">
        <v>556</v>
      </c>
      <c r="I554" s="315"/>
      <c r="J554" s="316"/>
      <c r="L554" s="317"/>
    </row>
    <row r="555" s="262" customFormat="true" ht="13.5" hidden="true" customHeight="false" outlineLevel="0" collapsed="false">
      <c r="A555" s="313" t="n">
        <v>9</v>
      </c>
      <c r="B555" s="308" t="n">
        <v>250</v>
      </c>
      <c r="C555" s="308" t="s">
        <v>35</v>
      </c>
      <c r="D555" s="308" t="s">
        <v>149</v>
      </c>
      <c r="E555" s="308" t="s">
        <v>265</v>
      </c>
      <c r="F555" s="121" t="n">
        <v>485</v>
      </c>
      <c r="G555" s="308" t="n">
        <v>1635</v>
      </c>
      <c r="H555" s="314" t="s">
        <v>557</v>
      </c>
      <c r="I555" s="315"/>
      <c r="J555" s="316"/>
      <c r="L555" s="317"/>
    </row>
    <row r="556" s="262" customFormat="true" ht="13.5" hidden="true" customHeight="false" outlineLevel="0" collapsed="false">
      <c r="A556" s="313" t="n">
        <v>10</v>
      </c>
      <c r="B556" s="308" t="n">
        <v>250</v>
      </c>
      <c r="C556" s="308" t="s">
        <v>106</v>
      </c>
      <c r="D556" s="308" t="s">
        <v>149</v>
      </c>
      <c r="E556" s="308"/>
      <c r="F556" s="308"/>
      <c r="G556" s="308" t="n">
        <v>1636</v>
      </c>
      <c r="H556" s="314" t="s">
        <v>558</v>
      </c>
      <c r="I556" s="315"/>
      <c r="J556" s="316"/>
      <c r="L556" s="317"/>
    </row>
    <row r="557" s="262" customFormat="true" ht="13.5" hidden="false" customHeight="false" outlineLevel="0" collapsed="false">
      <c r="A557" s="307" t="n">
        <v>11</v>
      </c>
      <c r="B557" s="308" t="n">
        <v>250</v>
      </c>
      <c r="C557" s="308" t="s">
        <v>106</v>
      </c>
      <c r="D557" s="308" t="s">
        <v>149</v>
      </c>
      <c r="E557" s="308"/>
      <c r="F557" s="308"/>
      <c r="G557" s="308" t="n">
        <v>1637</v>
      </c>
      <c r="H557" s="309" t="s">
        <v>559</v>
      </c>
      <c r="I557" s="310" t="s">
        <v>594</v>
      </c>
      <c r="J557" s="311" t="s">
        <v>104</v>
      </c>
      <c r="L557" s="312"/>
    </row>
    <row r="558" s="262" customFormat="true" ht="13.5" hidden="true" customHeight="false" outlineLevel="0" collapsed="false">
      <c r="A558" s="313" t="n">
        <v>12</v>
      </c>
      <c r="B558" s="313" t="n">
        <v>10</v>
      </c>
      <c r="C558" s="313" t="s">
        <v>43</v>
      </c>
      <c r="D558" s="313" t="s">
        <v>330</v>
      </c>
      <c r="E558" s="313"/>
      <c r="F558" s="313" t="n">
        <v>427</v>
      </c>
      <c r="G558" s="313" t="n">
        <v>1638</v>
      </c>
      <c r="H558" s="314" t="s">
        <v>561</v>
      </c>
      <c r="I558" s="315"/>
      <c r="J558" s="316"/>
      <c r="L558" s="317"/>
    </row>
    <row r="559" s="262" customFormat="true" ht="13.5" hidden="true" customHeight="false" outlineLevel="0" collapsed="false">
      <c r="A559" s="313" t="n">
        <v>13</v>
      </c>
      <c r="B559" s="313" t="n">
        <v>20</v>
      </c>
      <c r="C559" s="313" t="s">
        <v>95</v>
      </c>
      <c r="D559" s="313" t="s">
        <v>149</v>
      </c>
      <c r="E559" s="313"/>
      <c r="F559" s="313"/>
      <c r="G559" s="313" t="n">
        <v>1639</v>
      </c>
      <c r="H559" s="314" t="s">
        <v>562</v>
      </c>
      <c r="I559" s="315"/>
      <c r="J559" s="316"/>
      <c r="L559" s="317"/>
    </row>
    <row r="560" s="298" customFormat="true" ht="13.5" hidden="true" customHeight="false" outlineLevel="0" collapsed="false">
      <c r="A560" s="313" t="n">
        <v>14</v>
      </c>
      <c r="B560" s="313" t="n">
        <v>10</v>
      </c>
      <c r="C560" s="313" t="s">
        <v>124</v>
      </c>
      <c r="D560" s="313" t="s">
        <v>149</v>
      </c>
      <c r="E560" s="313"/>
      <c r="F560" s="313"/>
      <c r="G560" s="313" t="n">
        <v>1640</v>
      </c>
      <c r="H560" s="314" t="s">
        <v>563</v>
      </c>
      <c r="I560" s="315"/>
      <c r="J560" s="316"/>
      <c r="L560" s="317"/>
    </row>
    <row r="561" s="262" customFormat="true" ht="13.5" hidden="false" customHeight="false" outlineLevel="0" collapsed="false">
      <c r="I561" s="320"/>
      <c r="J561" s="321"/>
      <c r="L561" s="322"/>
    </row>
    <row r="562" s="262" customFormat="true" ht="13.5" hidden="false" customHeight="false" outlineLevel="0" collapsed="false">
      <c r="A562" s="298" t="s">
        <v>792</v>
      </c>
      <c r="B562" s="298"/>
      <c r="C562" s="298"/>
      <c r="D562" s="299"/>
      <c r="E562" s="298"/>
      <c r="F562" s="298"/>
      <c r="G562" s="298"/>
      <c r="H562" s="298"/>
      <c r="I562" s="300"/>
      <c r="J562" s="301"/>
      <c r="L562" s="302"/>
    </row>
    <row r="563" s="262" customFormat="true" ht="13.5" hidden="false" customHeight="false" outlineLevel="0" collapsed="false">
      <c r="A563" s="331" t="s">
        <v>227</v>
      </c>
      <c r="B563" s="331" t="s">
        <v>228</v>
      </c>
      <c r="C563" s="331" t="s">
        <v>139</v>
      </c>
      <c r="D563" s="331" t="s">
        <v>229</v>
      </c>
      <c r="E563" s="331" t="s">
        <v>230</v>
      </c>
      <c r="F563" s="331" t="s">
        <v>231</v>
      </c>
      <c r="G563" s="331" t="s">
        <v>232</v>
      </c>
      <c r="H563" s="332" t="s">
        <v>233</v>
      </c>
      <c r="I563" s="333" t="s">
        <v>234</v>
      </c>
      <c r="J563" s="333" t="s">
        <v>7</v>
      </c>
      <c r="L563" s="334" t="s">
        <v>235</v>
      </c>
    </row>
    <row r="564" s="262" customFormat="true" ht="22.5" hidden="false" customHeight="false" outlineLevel="0" collapsed="false">
      <c r="A564" s="307" t="n">
        <v>1</v>
      </c>
      <c r="B564" s="308" t="n">
        <v>250</v>
      </c>
      <c r="C564" s="308" t="s">
        <v>469</v>
      </c>
      <c r="D564" s="308" t="s">
        <v>470</v>
      </c>
      <c r="E564" s="308"/>
      <c r="F564" s="121" t="n">
        <v>162</v>
      </c>
      <c r="G564" s="308" t="n">
        <v>309</v>
      </c>
      <c r="H564" s="309" t="s">
        <v>565</v>
      </c>
      <c r="I564" s="310" t="s">
        <v>811</v>
      </c>
      <c r="J564" s="311" t="s">
        <v>98</v>
      </c>
      <c r="L564" s="312" t="s">
        <v>567</v>
      </c>
    </row>
    <row r="565" s="262" customFormat="true" ht="22.5" hidden="false" customHeight="false" outlineLevel="0" collapsed="false">
      <c r="A565" s="307" t="n">
        <v>2</v>
      </c>
      <c r="B565" s="308" t="n">
        <v>250</v>
      </c>
      <c r="C565" s="308" t="s">
        <v>469</v>
      </c>
      <c r="D565" s="308" t="s">
        <v>478</v>
      </c>
      <c r="E565" s="308"/>
      <c r="F565" s="121" t="n">
        <v>163</v>
      </c>
      <c r="G565" s="308" t="n">
        <v>310</v>
      </c>
      <c r="H565" s="309" t="s">
        <v>568</v>
      </c>
      <c r="I565" s="310" t="s">
        <v>812</v>
      </c>
      <c r="J565" s="311" t="s">
        <v>101</v>
      </c>
      <c r="L565" s="312" t="s">
        <v>570</v>
      </c>
    </row>
    <row r="566" s="262" customFormat="true" ht="13.5" hidden="true" customHeight="false" outlineLevel="0" collapsed="false">
      <c r="A566" s="313" t="n">
        <v>3</v>
      </c>
      <c r="B566" s="313" t="n">
        <v>250</v>
      </c>
      <c r="C566" s="313" t="s">
        <v>469</v>
      </c>
      <c r="D566" s="313" t="s">
        <v>478</v>
      </c>
      <c r="E566" s="313"/>
      <c r="F566" s="139" t="n">
        <v>164</v>
      </c>
      <c r="G566" s="313" t="n">
        <v>311</v>
      </c>
      <c r="H566" s="314" t="s">
        <v>571</v>
      </c>
      <c r="I566" s="315"/>
      <c r="J566" s="316"/>
      <c r="L566" s="317"/>
    </row>
    <row r="567" s="262" customFormat="true" ht="13.5" hidden="true" customHeight="false" outlineLevel="0" collapsed="false">
      <c r="A567" s="313" t="n">
        <v>4</v>
      </c>
      <c r="B567" s="313" t="n">
        <v>250</v>
      </c>
      <c r="C567" s="313" t="s">
        <v>469</v>
      </c>
      <c r="D567" s="313" t="s">
        <v>478</v>
      </c>
      <c r="E567" s="313"/>
      <c r="F567" s="139" t="n">
        <v>165</v>
      </c>
      <c r="G567" s="313" t="n">
        <v>312</v>
      </c>
      <c r="H567" s="314" t="s">
        <v>572</v>
      </c>
      <c r="I567" s="315"/>
      <c r="J567" s="316"/>
      <c r="L567" s="317"/>
    </row>
    <row r="568" s="262" customFormat="true" ht="13.5" hidden="true" customHeight="false" outlineLevel="0" collapsed="false">
      <c r="A568" s="313" t="n">
        <v>5</v>
      </c>
      <c r="B568" s="313" t="n">
        <v>250</v>
      </c>
      <c r="C568" s="313" t="s">
        <v>469</v>
      </c>
      <c r="D568" s="313" t="s">
        <v>478</v>
      </c>
      <c r="E568" s="313"/>
      <c r="F568" s="313"/>
      <c r="G568" s="313" t="n">
        <v>1315</v>
      </c>
      <c r="H568" s="314" t="s">
        <v>573</v>
      </c>
      <c r="I568" s="315"/>
      <c r="J568" s="316"/>
      <c r="L568" s="317"/>
    </row>
    <row r="569" s="262" customFormat="true" ht="13.5" hidden="true" customHeight="false" outlineLevel="0" collapsed="false">
      <c r="A569" s="313" t="n">
        <v>6</v>
      </c>
      <c r="B569" s="313" t="n">
        <v>250</v>
      </c>
      <c r="C569" s="313" t="s">
        <v>35</v>
      </c>
      <c r="D569" s="313" t="s">
        <v>149</v>
      </c>
      <c r="E569" s="313"/>
      <c r="F569" s="313" t="n">
        <v>495</v>
      </c>
      <c r="G569" s="313" t="n">
        <v>1670</v>
      </c>
      <c r="H569" s="314" t="s">
        <v>574</v>
      </c>
      <c r="I569" s="315"/>
      <c r="J569" s="316"/>
      <c r="L569" s="317"/>
    </row>
    <row r="570" s="262" customFormat="true" ht="13.5" hidden="false" customHeight="false" outlineLevel="0" collapsed="false">
      <c r="I570" s="320"/>
      <c r="J570" s="321"/>
      <c r="L570" s="32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19" display="#HL70119"/>
    <hyperlink ref="F365" location="HL70038" display="#HL70038"/>
    <hyperlink ref="F366" location="HL70121" display="#HL70121"/>
    <hyperlink ref="F380" location="HL70339" display="#HL70339"/>
    <hyperlink ref="F386" location="HL70aba" display="#HL70aba"/>
    <hyperlink ref="F402" location="HL70167" display="#HL70167"/>
    <hyperlink ref="F423" location="HL70321" display="#HL70321"/>
    <hyperlink ref="F449" location="HL70aak" display="#HL70aak"/>
    <hyperlink ref="F458" location="HL70162" display="#HL70162"/>
    <hyperlink ref="F459" location="HL70163" display="#HL70163"/>
    <hyperlink ref="F460" location="HL70164" display="#HL70164"/>
    <hyperlink ref="F461" location="HL70165" display="#HL70165"/>
    <hyperlink ref="F467" location="HL70119" display="#HL70119"/>
    <hyperlink ref="F471" location="HL70038" display="#HL70038"/>
    <hyperlink ref="F472" location="HL70121" display="#HL70121"/>
    <hyperlink ref="F486" location="HL70339" display="#HL70339"/>
    <hyperlink ref="F492" location="HL70aba" display="#HL70aba"/>
    <hyperlink ref="F508" location="HL70167" display="#HL70167"/>
    <hyperlink ref="F529" location="HL70321" display="#HL70321"/>
    <hyperlink ref="F555" location="HL70aak" display="#HL70aak"/>
    <hyperlink ref="F564" location="HL70162" display="#HL70162"/>
    <hyperlink ref="F565" location="HL70163" display="#HL70163"/>
    <hyperlink ref="F566" location="HL70164" display="#HL70164"/>
    <hyperlink ref="F567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0" width="13.75"/>
    <col collapsed="false" customWidth="true" hidden="false" outlineLevel="0" max="3" min="2" style="191" width="22.69"/>
    <col collapsed="false" customWidth="false" hidden="false" outlineLevel="0" max="4" min="4" style="192" width="10.2"/>
    <col collapsed="false" customWidth="true" hidden="false" outlineLevel="0" max="5" min="5" style="191" width="14.04"/>
    <col collapsed="false" customWidth="true" hidden="false" outlineLevel="0" max="6" min="6" style="192" width="3.4"/>
    <col collapsed="false" customWidth="true" hidden="false" outlineLevel="0" max="7" min="7" style="191" width="8.22"/>
    <col collapsed="false" customWidth="true" hidden="false" outlineLevel="0" max="8" min="8" style="193" width="9.93"/>
    <col collapsed="false" customWidth="true" hidden="false" outlineLevel="0" max="9" min="9" style="194" width="33.62"/>
    <col collapsed="false" customWidth="false" hidden="false" outlineLevel="0" max="257" min="10" style="190" width="10.2"/>
  </cols>
  <sheetData>
    <row r="1" customFormat="false" ht="17.25" hidden="false" customHeight="false" outlineLevel="0" collapsed="false">
      <c r="A1" s="5" t="s">
        <v>0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21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/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/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/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/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/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20"/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/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22"/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/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24"/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24"/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24"/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24"/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/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/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24"/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24"/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24"/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24"/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/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/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/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20"/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/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20"/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/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/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30"/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/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32"/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/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/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22"/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/>
      <c r="J41" s="194"/>
    </row>
    <row r="42" customFormat="false" ht="13.5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22"/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/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/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/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21" t="s">
        <v>822</v>
      </c>
      <c r="C56" s="53" t="s">
        <v>85</v>
      </c>
      <c r="D56" s="214"/>
      <c r="E56" s="221" t="s">
        <v>37</v>
      </c>
      <c r="F56" s="215" t="n">
        <v>1</v>
      </c>
      <c r="G56" s="216" t="s">
        <v>35</v>
      </c>
      <c r="H56" s="339" t="s">
        <v>66</v>
      </c>
      <c r="I56" s="235"/>
      <c r="J56" s="194"/>
    </row>
    <row r="57" customFormat="false" ht="13.5" hidden="false" customHeight="true" outlineLevel="0" collapsed="false">
      <c r="A57" s="231"/>
      <c r="B57" s="213" t="s">
        <v>89</v>
      </c>
      <c r="C57" s="53" t="s">
        <v>90</v>
      </c>
      <c r="D57" s="214"/>
      <c r="E57" s="214"/>
      <c r="F57" s="215" t="n">
        <v>1</v>
      </c>
      <c r="G57" s="216" t="s">
        <v>69</v>
      </c>
      <c r="H57" s="33" t="s">
        <v>91</v>
      </c>
      <c r="I57" s="235"/>
      <c r="J57" s="194"/>
    </row>
    <row r="58" customFormat="false" ht="22.5" hidden="false" customHeight="true" outlineLevel="0" collapsed="false">
      <c r="A58" s="231"/>
      <c r="B58" s="219" t="s">
        <v>92</v>
      </c>
      <c r="C58" s="53" t="s">
        <v>666</v>
      </c>
      <c r="D58" s="214"/>
      <c r="E58" s="221" t="s">
        <v>94</v>
      </c>
      <c r="F58" s="215" t="n">
        <v>1</v>
      </c>
      <c r="G58" s="216" t="s">
        <v>95</v>
      </c>
      <c r="H58" s="33" t="s">
        <v>96</v>
      </c>
      <c r="I58" s="235"/>
      <c r="J58" s="194"/>
    </row>
    <row r="59" customFormat="false" ht="22.5" hidden="false" customHeight="true" outlineLevel="0" collapsed="false">
      <c r="A59" s="231"/>
      <c r="B59" s="219"/>
      <c r="C59" s="53"/>
      <c r="D59" s="214"/>
      <c r="E59" s="221" t="s">
        <v>97</v>
      </c>
      <c r="F59" s="215" t="n">
        <v>1</v>
      </c>
      <c r="G59" s="216" t="s">
        <v>95</v>
      </c>
      <c r="H59" s="33"/>
      <c r="I59" s="222"/>
      <c r="J59" s="194"/>
    </row>
    <row r="60" customFormat="false" ht="13.5" hidden="false" customHeight="true" outlineLevel="0" collapsed="false">
      <c r="A60" s="231"/>
      <c r="B60" s="219" t="s">
        <v>98</v>
      </c>
      <c r="C60" s="53" t="s">
        <v>99</v>
      </c>
      <c r="D60" s="214" t="n">
        <v>1</v>
      </c>
      <c r="E60" s="214" t="s">
        <v>34</v>
      </c>
      <c r="F60" s="215" t="n">
        <v>1</v>
      </c>
      <c r="G60" s="216" t="s">
        <v>35</v>
      </c>
      <c r="H60" s="33" t="s">
        <v>100</v>
      </c>
      <c r="I60" s="236"/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21" t="s">
        <v>37</v>
      </c>
      <c r="F61" s="215" t="n">
        <v>1</v>
      </c>
      <c r="G61" s="216" t="s">
        <v>35</v>
      </c>
      <c r="H61" s="33"/>
      <c r="I61" s="236"/>
      <c r="J61" s="194"/>
    </row>
    <row r="62" customFormat="false" ht="13.5" hidden="false" customHeight="false" outlineLevel="0" collapsed="false">
      <c r="A62" s="231"/>
      <c r="B62" s="219"/>
      <c r="C62" s="53"/>
      <c r="D62" s="214" t="n">
        <v>1</v>
      </c>
      <c r="E62" s="214" t="s">
        <v>88</v>
      </c>
      <c r="F62" s="215" t="n">
        <v>1</v>
      </c>
      <c r="G62" s="216" t="s">
        <v>35</v>
      </c>
      <c r="H62" s="33"/>
      <c r="I62" s="236"/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7" t="s">
        <v>34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8" t="s">
        <v>37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true" outlineLevel="0" collapsed="false">
      <c r="A65" s="231"/>
      <c r="B65" s="219"/>
      <c r="C65" s="53"/>
      <c r="D65" s="227" t="n">
        <v>2</v>
      </c>
      <c r="E65" s="227" t="s">
        <v>88</v>
      </c>
      <c r="F65" s="215" t="n">
        <v>1</v>
      </c>
      <c r="G65" s="216" t="s">
        <v>35</v>
      </c>
      <c r="H65" s="33"/>
      <c r="I65" s="236"/>
      <c r="J65" s="194"/>
    </row>
    <row r="66" customFormat="false" ht="13.5" hidden="false" customHeight="true" outlineLevel="0" collapsed="false">
      <c r="A66" s="231"/>
      <c r="B66" s="219" t="s">
        <v>101</v>
      </c>
      <c r="C66" s="53" t="s">
        <v>102</v>
      </c>
      <c r="D66" s="214" t="n">
        <v>1</v>
      </c>
      <c r="E66" s="214" t="s">
        <v>34</v>
      </c>
      <c r="F66" s="215" t="n">
        <v>1</v>
      </c>
      <c r="G66" s="216" t="s">
        <v>35</v>
      </c>
      <c r="H66" s="33" t="s">
        <v>103</v>
      </c>
      <c r="I66" s="236"/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21" t="s">
        <v>37</v>
      </c>
      <c r="F67" s="215" t="n">
        <v>1</v>
      </c>
      <c r="G67" s="216" t="s">
        <v>35</v>
      </c>
      <c r="H67" s="33"/>
      <c r="I67" s="236"/>
      <c r="J67" s="194"/>
    </row>
    <row r="68" customFormat="false" ht="13.5" hidden="false" customHeight="false" outlineLevel="0" collapsed="false">
      <c r="A68" s="231"/>
      <c r="B68" s="219"/>
      <c r="C68" s="53"/>
      <c r="D68" s="214" t="n">
        <v>1</v>
      </c>
      <c r="E68" s="214" t="s">
        <v>88</v>
      </c>
      <c r="F68" s="215" t="n">
        <v>1</v>
      </c>
      <c r="G68" s="216" t="s">
        <v>35</v>
      </c>
      <c r="H68" s="33"/>
      <c r="I68" s="236"/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7" t="s">
        <v>34</v>
      </c>
      <c r="F69" s="215" t="n">
        <v>1</v>
      </c>
      <c r="G69" s="218" t="s">
        <v>35</v>
      </c>
      <c r="H69" s="33"/>
      <c r="I69" s="236"/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8" t="s">
        <v>37</v>
      </c>
      <c r="F70" s="215" t="n">
        <v>1</v>
      </c>
      <c r="G70" s="218" t="s">
        <v>35</v>
      </c>
      <c r="H70" s="33"/>
      <c r="I70" s="236"/>
      <c r="J70" s="194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88</v>
      </c>
      <c r="F71" s="215" t="n">
        <v>1</v>
      </c>
      <c r="G71" s="218" t="s">
        <v>35</v>
      </c>
      <c r="H71" s="33"/>
      <c r="I71" s="236"/>
      <c r="J71" s="194"/>
    </row>
    <row r="72" customFormat="false" ht="22.5" hidden="false" customHeight="false" outlineLevel="0" collapsed="false">
      <c r="A72" s="231"/>
      <c r="B72" s="213" t="s">
        <v>104</v>
      </c>
      <c r="C72" s="53" t="s">
        <v>667</v>
      </c>
      <c r="D72" s="214"/>
      <c r="E72" s="214"/>
      <c r="F72" s="215" t="n">
        <v>1</v>
      </c>
      <c r="G72" s="218" t="s">
        <v>106</v>
      </c>
      <c r="H72" s="33" t="s">
        <v>107</v>
      </c>
      <c r="I72" s="222"/>
      <c r="J72" s="194"/>
    </row>
    <row r="73" customFormat="false" ht="13.5" hidden="false" customHeight="true" outlineLevel="0" collapsed="false">
      <c r="A73" s="231" t="s">
        <v>823</v>
      </c>
      <c r="B73" s="219" t="s">
        <v>109</v>
      </c>
      <c r="C73" s="53" t="s">
        <v>110</v>
      </c>
      <c r="D73" s="214" t="n">
        <v>1</v>
      </c>
      <c r="E73" s="214" t="s">
        <v>34</v>
      </c>
      <c r="F73" s="215" t="n">
        <v>1</v>
      </c>
      <c r="G73" s="218" t="s">
        <v>35</v>
      </c>
      <c r="H73" s="33" t="s">
        <v>111</v>
      </c>
      <c r="I73" s="235"/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21" t="s">
        <v>37</v>
      </c>
      <c r="F74" s="215" t="n">
        <v>1</v>
      </c>
      <c r="G74" s="218" t="s">
        <v>35</v>
      </c>
      <c r="H74" s="33"/>
      <c r="I74" s="235"/>
      <c r="J74" s="194"/>
    </row>
    <row r="75" customFormat="false" ht="13.5" hidden="false" customHeight="false" outlineLevel="0" collapsed="false">
      <c r="A75" s="231"/>
      <c r="B75" s="219"/>
      <c r="C75" s="53"/>
      <c r="D75" s="214" t="n">
        <v>1</v>
      </c>
      <c r="E75" s="214" t="s">
        <v>88</v>
      </c>
      <c r="F75" s="215" t="n">
        <v>1</v>
      </c>
      <c r="G75" s="218" t="s">
        <v>35</v>
      </c>
      <c r="H75" s="33"/>
      <c r="I75" s="222"/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7" t="s">
        <v>34</v>
      </c>
      <c r="F76" s="215" t="n">
        <v>1</v>
      </c>
      <c r="G76" s="216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8" t="s">
        <v>37</v>
      </c>
      <c r="F77" s="215" t="n">
        <v>1</v>
      </c>
      <c r="G77" s="218" t="s">
        <v>35</v>
      </c>
      <c r="H77" s="33"/>
      <c r="I77" s="235"/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88</v>
      </c>
      <c r="F78" s="215" t="n">
        <v>1</v>
      </c>
      <c r="G78" s="218" t="s">
        <v>35</v>
      </c>
      <c r="H78" s="33"/>
      <c r="I78" s="222"/>
      <c r="J78" s="194"/>
    </row>
    <row r="79" customFormat="false" ht="33.75" hidden="false" customHeight="false" outlineLevel="0" collapsed="false">
      <c r="A79" s="231"/>
      <c r="B79" s="213" t="s">
        <v>112</v>
      </c>
      <c r="C79" s="169" t="s">
        <v>113</v>
      </c>
      <c r="D79" s="214"/>
      <c r="E79" s="214"/>
      <c r="F79" s="215" t="n">
        <v>1</v>
      </c>
      <c r="G79" s="218" t="s">
        <v>124</v>
      </c>
      <c r="H79" s="33" t="s">
        <v>115</v>
      </c>
      <c r="I79" s="235"/>
      <c r="J79" s="194"/>
    </row>
    <row r="80" customFormat="false" ht="13.5" hidden="false" customHeight="false" outlineLevel="0" collapsed="false">
      <c r="A80" s="231"/>
      <c r="B80" s="213" t="s">
        <v>824</v>
      </c>
      <c r="C80" s="169" t="s">
        <v>117</v>
      </c>
      <c r="D80" s="214"/>
      <c r="E80" s="214"/>
      <c r="F80" s="215" t="n">
        <v>1</v>
      </c>
      <c r="G80" s="218" t="s">
        <v>124</v>
      </c>
      <c r="H80" s="33" t="s">
        <v>118</v>
      </c>
      <c r="I80" s="235"/>
      <c r="J80" s="194"/>
    </row>
    <row r="81" customFormat="false" ht="13.5" hidden="false" customHeight="false" outlineLevel="0" collapsed="false">
      <c r="A81" s="231"/>
      <c r="B81" s="213" t="s">
        <v>116</v>
      </c>
      <c r="C81" s="213" t="s">
        <v>134</v>
      </c>
      <c r="D81" s="214"/>
      <c r="E81" s="214"/>
      <c r="F81" s="215" t="n">
        <v>1</v>
      </c>
      <c r="G81" s="218" t="s">
        <v>95</v>
      </c>
      <c r="H81" s="339" t="s">
        <v>825</v>
      </c>
      <c r="I81" s="235"/>
      <c r="J81" s="194"/>
    </row>
    <row r="82" customFormat="false" ht="13.5" hidden="false" customHeight="true" outlineLevel="0" collapsed="false">
      <c r="A82" s="231"/>
      <c r="B82" s="219" t="s">
        <v>119</v>
      </c>
      <c r="C82" s="53" t="s">
        <v>120</v>
      </c>
      <c r="D82" s="214" t="n">
        <v>1</v>
      </c>
      <c r="E82" s="214" t="s">
        <v>34</v>
      </c>
      <c r="F82" s="215" t="n">
        <v>1</v>
      </c>
      <c r="G82" s="218" t="s">
        <v>35</v>
      </c>
      <c r="H82" s="33" t="s">
        <v>121</v>
      </c>
      <c r="I82" s="220"/>
      <c r="J82" s="194"/>
    </row>
    <row r="83" customFormat="false" ht="13.5" hidden="false" customHeight="false" outlineLevel="0" collapsed="false">
      <c r="A83" s="231"/>
      <c r="B83" s="219"/>
      <c r="C83" s="53"/>
      <c r="D83" s="214" t="n">
        <v>1</v>
      </c>
      <c r="E83" s="221" t="s">
        <v>37</v>
      </c>
      <c r="F83" s="215" t="n">
        <v>1</v>
      </c>
      <c r="G83" s="218" t="s">
        <v>35</v>
      </c>
      <c r="H83" s="33"/>
      <c r="I83" s="220"/>
      <c r="J83" s="194"/>
    </row>
    <row r="84" customFormat="false" ht="13.5" hidden="false" customHeight="false" outlineLevel="0" collapsed="false">
      <c r="A84" s="231"/>
      <c r="B84" s="219"/>
      <c r="C84" s="53"/>
      <c r="D84" s="214" t="n">
        <v>1</v>
      </c>
      <c r="E84" s="214" t="s">
        <v>88</v>
      </c>
      <c r="F84" s="215" t="n">
        <v>1</v>
      </c>
      <c r="G84" s="216" t="s">
        <v>35</v>
      </c>
      <c r="H84" s="33"/>
      <c r="I84" s="222"/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34</v>
      </c>
      <c r="F85" s="215" t="n">
        <v>1</v>
      </c>
      <c r="G85" s="218" t="s">
        <v>35</v>
      </c>
      <c r="H85" s="33"/>
      <c r="I85" s="220"/>
      <c r="J85" s="194"/>
    </row>
    <row r="86" customFormat="false" ht="13.5" hidden="false" customHeight="false" outlineLevel="0" collapsed="false">
      <c r="A86" s="231"/>
      <c r="B86" s="219"/>
      <c r="C86" s="53"/>
      <c r="D86" s="227" t="n">
        <v>2</v>
      </c>
      <c r="E86" s="228" t="s">
        <v>37</v>
      </c>
      <c r="F86" s="215" t="n">
        <v>1</v>
      </c>
      <c r="G86" s="218" t="s">
        <v>35</v>
      </c>
      <c r="H86" s="33"/>
      <c r="I86" s="220"/>
      <c r="J86" s="194"/>
    </row>
    <row r="87" customFormat="false" ht="13.5" hidden="false" customHeight="false" outlineLevel="0" collapsed="false">
      <c r="A87" s="231"/>
      <c r="B87" s="219"/>
      <c r="C87" s="53"/>
      <c r="D87" s="227" t="n">
        <v>2</v>
      </c>
      <c r="E87" s="227" t="s">
        <v>88</v>
      </c>
      <c r="F87" s="215" t="n">
        <v>1</v>
      </c>
      <c r="G87" s="218" t="s">
        <v>35</v>
      </c>
      <c r="H87" s="33"/>
      <c r="I87" s="222"/>
      <c r="J87" s="194"/>
    </row>
    <row r="88" customFormat="false" ht="13.5" hidden="false" customHeight="false" outlineLevel="0" collapsed="false">
      <c r="A88" s="231"/>
      <c r="B88" s="213" t="s">
        <v>122</v>
      </c>
      <c r="C88" s="169" t="s">
        <v>123</v>
      </c>
      <c r="D88" s="214"/>
      <c r="E88" s="214"/>
      <c r="F88" s="215" t="n">
        <v>1</v>
      </c>
      <c r="G88" s="218" t="s">
        <v>124</v>
      </c>
      <c r="H88" s="33" t="s">
        <v>125</v>
      </c>
      <c r="I88" s="235"/>
      <c r="J88" s="194"/>
    </row>
    <row r="89" customFormat="false" ht="13.5" hidden="false" customHeight="true" outlineLevel="0" collapsed="false">
      <c r="A89" s="231"/>
      <c r="B89" s="219" t="s">
        <v>126</v>
      </c>
      <c r="C89" s="173" t="s">
        <v>127</v>
      </c>
      <c r="D89" s="214" t="n">
        <v>1</v>
      </c>
      <c r="E89" s="214" t="s">
        <v>34</v>
      </c>
      <c r="F89" s="215" t="n">
        <v>1</v>
      </c>
      <c r="G89" s="218" t="s">
        <v>35</v>
      </c>
      <c r="H89" s="33" t="s">
        <v>128</v>
      </c>
      <c r="I89" s="220"/>
      <c r="J89" s="194"/>
    </row>
    <row r="90" customFormat="false" ht="13.5" hidden="false" customHeight="false" outlineLevel="0" collapsed="false">
      <c r="A90" s="231"/>
      <c r="B90" s="219"/>
      <c r="C90" s="173"/>
      <c r="D90" s="214" t="n">
        <v>1</v>
      </c>
      <c r="E90" s="221" t="s">
        <v>37</v>
      </c>
      <c r="F90" s="215" t="n">
        <v>1</v>
      </c>
      <c r="G90" s="218" t="s">
        <v>35</v>
      </c>
      <c r="H90" s="33"/>
      <c r="I90" s="220"/>
      <c r="J90" s="194"/>
    </row>
    <row r="91" customFormat="false" ht="13.5" hidden="false" customHeight="false" outlineLevel="0" collapsed="false">
      <c r="A91" s="231"/>
      <c r="B91" s="219"/>
      <c r="C91" s="173"/>
      <c r="D91" s="214" t="n">
        <v>1</v>
      </c>
      <c r="E91" s="214" t="s">
        <v>88</v>
      </c>
      <c r="F91" s="215" t="n">
        <v>1</v>
      </c>
      <c r="G91" s="216" t="s">
        <v>35</v>
      </c>
      <c r="H91" s="33"/>
      <c r="I91" s="222"/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34</v>
      </c>
      <c r="F92" s="215" t="n">
        <v>1</v>
      </c>
      <c r="G92" s="216" t="s">
        <v>35</v>
      </c>
      <c r="H92" s="33"/>
      <c r="I92" s="220"/>
      <c r="J92" s="194"/>
    </row>
    <row r="93" customFormat="false" ht="13.5" hidden="false" customHeight="false" outlineLevel="0" collapsed="false">
      <c r="A93" s="231"/>
      <c r="B93" s="219"/>
      <c r="C93" s="173"/>
      <c r="D93" s="227" t="n">
        <v>2</v>
      </c>
      <c r="E93" s="228" t="s">
        <v>37</v>
      </c>
      <c r="F93" s="215" t="n">
        <v>1</v>
      </c>
      <c r="G93" s="216" t="s">
        <v>35</v>
      </c>
      <c r="H93" s="33"/>
      <c r="I93" s="220"/>
      <c r="J93" s="194"/>
    </row>
    <row r="94" customFormat="false" ht="13.5" hidden="false" customHeight="true" outlineLevel="0" collapsed="false">
      <c r="A94" s="231"/>
      <c r="B94" s="219"/>
      <c r="C94" s="173"/>
      <c r="D94" s="227" t="n">
        <v>2</v>
      </c>
      <c r="E94" s="227" t="s">
        <v>88</v>
      </c>
      <c r="F94" s="215" t="n">
        <v>1</v>
      </c>
      <c r="G94" s="218" t="s">
        <v>35</v>
      </c>
      <c r="H94" s="33"/>
      <c r="I94" s="222"/>
      <c r="J94" s="194"/>
    </row>
    <row r="95" customFormat="false" ht="13.5" hidden="false" customHeight="true" outlineLevel="0" collapsed="false">
      <c r="A95" s="231"/>
      <c r="B95" s="229" t="s">
        <v>129</v>
      </c>
      <c r="C95" s="173" t="s">
        <v>130</v>
      </c>
      <c r="D95" s="214"/>
      <c r="E95" s="214" t="s">
        <v>34</v>
      </c>
      <c r="F95" s="215" t="n">
        <v>1</v>
      </c>
      <c r="G95" s="218" t="s">
        <v>35</v>
      </c>
      <c r="H95" s="33" t="s">
        <v>66</v>
      </c>
      <c r="I95" s="222"/>
      <c r="J95" s="194"/>
    </row>
    <row r="96" customFormat="false" ht="13.5" hidden="false" customHeight="false" outlineLevel="0" collapsed="false">
      <c r="A96" s="231"/>
      <c r="B96" s="229"/>
      <c r="C96" s="173"/>
      <c r="D96" s="214"/>
      <c r="E96" s="221" t="s">
        <v>37</v>
      </c>
      <c r="F96" s="215" t="n">
        <v>1</v>
      </c>
      <c r="G96" s="218" t="s">
        <v>35</v>
      </c>
      <c r="H96" s="33"/>
      <c r="I96" s="222"/>
      <c r="J96" s="194"/>
    </row>
    <row r="97" customFormat="false" ht="13.5" hidden="false" customHeight="false" outlineLevel="0" collapsed="false">
      <c r="A97" s="239"/>
      <c r="B97" s="221" t="s">
        <v>133</v>
      </c>
      <c r="C97" s="53" t="s">
        <v>134</v>
      </c>
      <c r="D97" s="214"/>
      <c r="E97" s="214"/>
      <c r="F97" s="215"/>
      <c r="G97" s="238" t="s">
        <v>135</v>
      </c>
      <c r="H97" s="34" t="s">
        <v>136</v>
      </c>
      <c r="I97" s="232"/>
      <c r="J97" s="194"/>
    </row>
    <row r="98" customFormat="false" ht="13.5" hidden="false" customHeight="false" outlineLevel="0" collapsed="false">
      <c r="A98" s="239"/>
      <c r="B98" s="221" t="s">
        <v>137</v>
      </c>
      <c r="C98" s="53" t="s">
        <v>134</v>
      </c>
      <c r="D98" s="214"/>
      <c r="E98" s="214"/>
      <c r="F98" s="215"/>
      <c r="G98" s="238" t="s">
        <v>135</v>
      </c>
      <c r="H98" s="34" t="s">
        <v>136</v>
      </c>
      <c r="I98" s="232"/>
      <c r="J98" s="194"/>
    </row>
    <row r="99" customFormat="false" ht="13.5" hidden="false" customHeight="false" outlineLevel="0" collapsed="false">
      <c r="A99" s="239"/>
      <c r="B99" s="221" t="s">
        <v>138</v>
      </c>
      <c r="C99" s="53" t="s">
        <v>134</v>
      </c>
      <c r="D99" s="214"/>
      <c r="E99" s="214"/>
      <c r="F99" s="215"/>
      <c r="G99" s="238" t="s">
        <v>139</v>
      </c>
      <c r="H99" s="34" t="s">
        <v>140</v>
      </c>
      <c r="I99" s="232"/>
      <c r="J99" s="194"/>
    </row>
    <row r="100" customFormat="false" ht="13.5" hidden="false" customHeight="false" outlineLevel="0" collapsed="false">
      <c r="A100" s="239"/>
      <c r="B100" s="221" t="s">
        <v>141</v>
      </c>
      <c r="C100" s="53" t="s">
        <v>134</v>
      </c>
      <c r="D100" s="214"/>
      <c r="E100" s="214"/>
      <c r="F100" s="215"/>
      <c r="G100" s="238" t="s">
        <v>142</v>
      </c>
      <c r="H100" s="34" t="s">
        <v>143</v>
      </c>
      <c r="I100" s="232"/>
      <c r="J100" s="194"/>
    </row>
    <row r="102" s="1" customFormat="true" ht="13.5" hidden="false" customHeight="false" outlineLevel="0" collapsed="false">
      <c r="A102" s="1" t="s">
        <v>144</v>
      </c>
      <c r="B102" s="2"/>
      <c r="C102" s="2"/>
      <c r="D102" s="2"/>
      <c r="E102" s="2"/>
      <c r="F102" s="2"/>
      <c r="G102" s="2"/>
      <c r="H102" s="2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s="1" customFormat="true" ht="13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s="1" customFormat="true" ht="13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s="1" customFormat="true" ht="13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s="1" customFormat="true" ht="13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s="1" customFormat="true" ht="13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s="1" customFormat="true" ht="13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s="1" customFormat="true" ht="13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s="1" customFormat="true" ht="13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s="1" customFormat="true" ht="13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</row>
    <row r="127" s="1" customFormat="true" ht="13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</row>
  </sheetData>
  <mergeCells count="59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2"/>
    <mergeCell ref="B39:B40"/>
    <mergeCell ref="C39:C40"/>
    <mergeCell ref="H39:H40"/>
    <mergeCell ref="B41:B55"/>
    <mergeCell ref="C41:C55"/>
    <mergeCell ref="H41:H55"/>
    <mergeCell ref="B58:B59"/>
    <mergeCell ref="C58:C59"/>
    <mergeCell ref="H58:H59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29600</xdr:colOff>
                    <xdr:row>1</xdr:row>
                    <xdr:rowOff>38160</xdr:rowOff>
                  </from>
                  <to>
                    <xdr:col>9</xdr:col>
                    <xdr:colOff>-3708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0" width="13.75"/>
    <col collapsed="false" customWidth="true" hidden="false" outlineLevel="0" max="3" min="2" style="191" width="22.69"/>
    <col collapsed="false" customWidth="false" hidden="false" outlineLevel="0" max="4" min="4" style="192" width="10.2"/>
    <col collapsed="false" customWidth="true" hidden="false" outlineLevel="0" max="5" min="5" style="191" width="14.04"/>
    <col collapsed="false" customWidth="true" hidden="false" outlineLevel="0" max="6" min="6" style="192" width="3.4"/>
    <col collapsed="false" customWidth="true" hidden="false" outlineLevel="0" max="7" min="7" style="191" width="8.22"/>
    <col collapsed="false" customWidth="true" hidden="false" outlineLevel="0" max="8" min="8" style="193" width="9.93"/>
    <col collapsed="false" customWidth="true" hidden="false" outlineLevel="0" max="9" min="9" style="194" width="33.62"/>
    <col collapsed="false" customWidth="false" hidden="false" outlineLevel="0" max="257" min="10" style="190" width="10.2"/>
  </cols>
  <sheetData>
    <row r="1" customFormat="false" ht="17.25" hidden="false" customHeight="false" outlineLevel="0" collapsed="false">
      <c r="A1" s="5" t="s">
        <v>0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21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826</v>
      </c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7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670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671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n">
        <v>10001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153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155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827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157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738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739</v>
      </c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 t="s">
        <v>740</v>
      </c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 t="s">
        <v>114</v>
      </c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 t="s">
        <v>674</v>
      </c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40" t="s">
        <v>675</v>
      </c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 t="s">
        <v>828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40" t="s">
        <v>829</v>
      </c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 t="s">
        <v>827</v>
      </c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/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30"/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 t="s">
        <v>741</v>
      </c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44" t="s">
        <v>742</v>
      </c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 t="s">
        <v>148</v>
      </c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 t="s">
        <v>170</v>
      </c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41" t="s">
        <v>171</v>
      </c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 t="s">
        <v>172</v>
      </c>
      <c r="J41" s="194"/>
    </row>
    <row r="42" customFormat="false" ht="24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41" t="s">
        <v>830</v>
      </c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 t="s">
        <v>174</v>
      </c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 t="s">
        <v>175</v>
      </c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 t="s">
        <v>176</v>
      </c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 t="s">
        <v>177</v>
      </c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 t="s">
        <v>178</v>
      </c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41" t="s">
        <v>754</v>
      </c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 t="s">
        <v>177</v>
      </c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21" t="s">
        <v>822</v>
      </c>
      <c r="C56" s="53" t="s">
        <v>85</v>
      </c>
      <c r="D56" s="214"/>
      <c r="E56" s="221" t="s">
        <v>37</v>
      </c>
      <c r="F56" s="215" t="n">
        <v>1</v>
      </c>
      <c r="G56" s="216" t="s">
        <v>35</v>
      </c>
      <c r="H56" s="339" t="s">
        <v>66</v>
      </c>
      <c r="I56" s="235" t="s">
        <v>831</v>
      </c>
      <c r="J56" s="194"/>
    </row>
    <row r="57" customFormat="false" ht="13.5" hidden="false" customHeight="true" outlineLevel="0" collapsed="false">
      <c r="A57" s="231"/>
      <c r="B57" s="213" t="s">
        <v>89</v>
      </c>
      <c r="C57" s="53" t="s">
        <v>90</v>
      </c>
      <c r="D57" s="214"/>
      <c r="E57" s="214"/>
      <c r="F57" s="215" t="n">
        <v>1</v>
      </c>
      <c r="G57" s="216" t="s">
        <v>69</v>
      </c>
      <c r="H57" s="33" t="s">
        <v>91</v>
      </c>
      <c r="I57" s="235" t="s">
        <v>745</v>
      </c>
      <c r="J57" s="194"/>
    </row>
    <row r="58" customFormat="false" ht="22.5" hidden="false" customHeight="true" outlineLevel="0" collapsed="false">
      <c r="A58" s="231"/>
      <c r="B58" s="219" t="s">
        <v>92</v>
      </c>
      <c r="C58" s="53" t="s">
        <v>666</v>
      </c>
      <c r="D58" s="214"/>
      <c r="E58" s="221" t="s">
        <v>94</v>
      </c>
      <c r="F58" s="215" t="n">
        <v>1</v>
      </c>
      <c r="G58" s="216" t="s">
        <v>95</v>
      </c>
      <c r="H58" s="33" t="s">
        <v>96</v>
      </c>
      <c r="I58" s="235" t="s">
        <v>746</v>
      </c>
      <c r="J58" s="194"/>
    </row>
    <row r="59" customFormat="false" ht="22.5" hidden="false" customHeight="true" outlineLevel="0" collapsed="false">
      <c r="A59" s="231"/>
      <c r="B59" s="219"/>
      <c r="C59" s="53"/>
      <c r="D59" s="214"/>
      <c r="E59" s="221" t="s">
        <v>97</v>
      </c>
      <c r="F59" s="215" t="n">
        <v>1</v>
      </c>
      <c r="G59" s="216" t="s">
        <v>95</v>
      </c>
      <c r="H59" s="33"/>
      <c r="I59" s="222" t="s">
        <v>181</v>
      </c>
      <c r="J59" s="194"/>
    </row>
    <row r="60" customFormat="false" ht="13.5" hidden="false" customHeight="true" outlineLevel="0" collapsed="false">
      <c r="A60" s="231"/>
      <c r="B60" s="219" t="s">
        <v>98</v>
      </c>
      <c r="C60" s="53" t="s">
        <v>99</v>
      </c>
      <c r="D60" s="214" t="n">
        <v>1</v>
      </c>
      <c r="E60" s="214" t="s">
        <v>34</v>
      </c>
      <c r="F60" s="215" t="n">
        <v>1</v>
      </c>
      <c r="G60" s="216" t="s">
        <v>35</v>
      </c>
      <c r="H60" s="33" t="s">
        <v>100</v>
      </c>
      <c r="I60" s="236" t="s">
        <v>182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21" t="s">
        <v>37</v>
      </c>
      <c r="F61" s="215" t="n">
        <v>1</v>
      </c>
      <c r="G61" s="216" t="s">
        <v>35</v>
      </c>
      <c r="H61" s="33"/>
      <c r="I61" s="245" t="s">
        <v>183</v>
      </c>
      <c r="J61" s="194"/>
    </row>
    <row r="62" customFormat="false" ht="13.5" hidden="false" customHeight="false" outlineLevel="0" collapsed="false">
      <c r="A62" s="231"/>
      <c r="B62" s="219"/>
      <c r="C62" s="53"/>
      <c r="D62" s="214" t="n">
        <v>1</v>
      </c>
      <c r="E62" s="214" t="s">
        <v>88</v>
      </c>
      <c r="F62" s="215" t="n">
        <v>1</v>
      </c>
      <c r="G62" s="216" t="s">
        <v>35</v>
      </c>
      <c r="H62" s="33"/>
      <c r="I62" s="236" t="s">
        <v>184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7" t="s">
        <v>34</v>
      </c>
      <c r="F63" s="215" t="n">
        <v>1</v>
      </c>
      <c r="G63" s="216" t="s">
        <v>35</v>
      </c>
      <c r="H63" s="33"/>
      <c r="I63" s="236" t="s">
        <v>185</v>
      </c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8" t="s">
        <v>37</v>
      </c>
      <c r="F64" s="215" t="n">
        <v>1</v>
      </c>
      <c r="G64" s="216" t="s">
        <v>35</v>
      </c>
      <c r="H64" s="33"/>
      <c r="I64" s="245" t="s">
        <v>183</v>
      </c>
      <c r="J64" s="194"/>
    </row>
    <row r="65" customFormat="false" ht="13.5" hidden="false" customHeight="true" outlineLevel="0" collapsed="false">
      <c r="A65" s="231"/>
      <c r="B65" s="219"/>
      <c r="C65" s="53"/>
      <c r="D65" s="227" t="n">
        <v>2</v>
      </c>
      <c r="E65" s="227" t="s">
        <v>88</v>
      </c>
      <c r="F65" s="215" t="n">
        <v>1</v>
      </c>
      <c r="G65" s="216" t="s">
        <v>35</v>
      </c>
      <c r="H65" s="33"/>
      <c r="I65" s="236" t="s">
        <v>186</v>
      </c>
      <c r="J65" s="194"/>
    </row>
    <row r="66" customFormat="false" ht="13.5" hidden="false" customHeight="true" outlineLevel="0" collapsed="false">
      <c r="A66" s="231"/>
      <c r="B66" s="219" t="s">
        <v>101</v>
      </c>
      <c r="C66" s="53" t="s">
        <v>102</v>
      </c>
      <c r="D66" s="214" t="n">
        <v>1</v>
      </c>
      <c r="E66" s="214" t="s">
        <v>34</v>
      </c>
      <c r="F66" s="215" t="n">
        <v>1</v>
      </c>
      <c r="G66" s="216" t="s">
        <v>35</v>
      </c>
      <c r="H66" s="33" t="s">
        <v>103</v>
      </c>
      <c r="I66" s="236" t="s">
        <v>187</v>
      </c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21" t="s">
        <v>37</v>
      </c>
      <c r="F67" s="215" t="n">
        <v>1</v>
      </c>
      <c r="G67" s="216" t="s">
        <v>35</v>
      </c>
      <c r="H67" s="33"/>
      <c r="I67" s="245" t="s">
        <v>183</v>
      </c>
      <c r="J67" s="194"/>
    </row>
    <row r="68" customFormat="false" ht="13.5" hidden="false" customHeight="false" outlineLevel="0" collapsed="false">
      <c r="A68" s="231"/>
      <c r="B68" s="219"/>
      <c r="C68" s="53"/>
      <c r="D68" s="214" t="n">
        <v>1</v>
      </c>
      <c r="E68" s="214" t="s">
        <v>88</v>
      </c>
      <c r="F68" s="215" t="n">
        <v>1</v>
      </c>
      <c r="G68" s="216" t="s">
        <v>35</v>
      </c>
      <c r="H68" s="33"/>
      <c r="I68" s="236" t="s">
        <v>188</v>
      </c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7" t="s">
        <v>34</v>
      </c>
      <c r="F69" s="215" t="n">
        <v>1</v>
      </c>
      <c r="G69" s="218" t="s">
        <v>35</v>
      </c>
      <c r="H69" s="33"/>
      <c r="I69" s="236" t="s">
        <v>189</v>
      </c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8" t="s">
        <v>37</v>
      </c>
      <c r="F70" s="215" t="n">
        <v>1</v>
      </c>
      <c r="G70" s="218" t="s">
        <v>35</v>
      </c>
      <c r="H70" s="33"/>
      <c r="I70" s="245" t="s">
        <v>183</v>
      </c>
      <c r="J70" s="194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88</v>
      </c>
      <c r="F71" s="215" t="n">
        <v>1</v>
      </c>
      <c r="G71" s="218" t="s">
        <v>35</v>
      </c>
      <c r="H71" s="33"/>
      <c r="I71" s="236" t="s">
        <v>190</v>
      </c>
      <c r="J71" s="194"/>
    </row>
    <row r="72" customFormat="false" ht="22.5" hidden="false" customHeight="false" outlineLevel="0" collapsed="false">
      <c r="A72" s="231"/>
      <c r="B72" s="213" t="s">
        <v>104</v>
      </c>
      <c r="C72" s="53" t="s">
        <v>667</v>
      </c>
      <c r="D72" s="214"/>
      <c r="E72" s="214"/>
      <c r="F72" s="215" t="n">
        <v>1</v>
      </c>
      <c r="G72" s="218" t="s">
        <v>106</v>
      </c>
      <c r="H72" s="33" t="s">
        <v>107</v>
      </c>
      <c r="I72" s="222"/>
      <c r="J72" s="194"/>
    </row>
    <row r="73" customFormat="false" ht="13.5" hidden="false" customHeight="true" outlineLevel="0" collapsed="false">
      <c r="A73" s="231" t="s">
        <v>823</v>
      </c>
      <c r="B73" s="219" t="s">
        <v>109</v>
      </c>
      <c r="C73" s="53" t="s">
        <v>110</v>
      </c>
      <c r="D73" s="214" t="n">
        <v>1</v>
      </c>
      <c r="E73" s="214" t="s">
        <v>34</v>
      </c>
      <c r="F73" s="215" t="n">
        <v>1</v>
      </c>
      <c r="G73" s="218" t="s">
        <v>35</v>
      </c>
      <c r="H73" s="33" t="s">
        <v>111</v>
      </c>
      <c r="I73" s="235" t="s">
        <v>832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21" t="s">
        <v>37</v>
      </c>
      <c r="F74" s="215" t="n">
        <v>1</v>
      </c>
      <c r="G74" s="218" t="s">
        <v>35</v>
      </c>
      <c r="H74" s="33"/>
      <c r="I74" s="246" t="s">
        <v>833</v>
      </c>
      <c r="J74" s="194"/>
    </row>
    <row r="75" customFormat="false" ht="13.5" hidden="false" customHeight="false" outlineLevel="0" collapsed="false">
      <c r="A75" s="231"/>
      <c r="B75" s="219"/>
      <c r="C75" s="53"/>
      <c r="D75" s="214" t="n">
        <v>1</v>
      </c>
      <c r="E75" s="214" t="s">
        <v>88</v>
      </c>
      <c r="F75" s="215" t="n">
        <v>1</v>
      </c>
      <c r="G75" s="218" t="s">
        <v>35</v>
      </c>
      <c r="H75" s="33"/>
      <c r="I75" s="222" t="s">
        <v>193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7" t="s">
        <v>34</v>
      </c>
      <c r="F76" s="215" t="n">
        <v>1</v>
      </c>
      <c r="G76" s="216" t="s">
        <v>35</v>
      </c>
      <c r="H76" s="33"/>
      <c r="I76" s="235" t="s">
        <v>834</v>
      </c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8" t="s">
        <v>37</v>
      </c>
      <c r="F77" s="215" t="n">
        <v>1</v>
      </c>
      <c r="G77" s="218" t="s">
        <v>35</v>
      </c>
      <c r="H77" s="33"/>
      <c r="I77" s="246" t="s">
        <v>833</v>
      </c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88</v>
      </c>
      <c r="F78" s="215" t="n">
        <v>1</v>
      </c>
      <c r="G78" s="218" t="s">
        <v>35</v>
      </c>
      <c r="H78" s="33"/>
      <c r="I78" s="222" t="s">
        <v>194</v>
      </c>
      <c r="J78" s="194"/>
    </row>
    <row r="79" customFormat="false" ht="33.75" hidden="false" customHeight="false" outlineLevel="0" collapsed="false">
      <c r="A79" s="231"/>
      <c r="B79" s="213" t="s">
        <v>112</v>
      </c>
      <c r="C79" s="169" t="s">
        <v>113</v>
      </c>
      <c r="D79" s="214"/>
      <c r="E79" s="214"/>
      <c r="F79" s="215" t="n">
        <v>1</v>
      </c>
      <c r="G79" s="218" t="s">
        <v>124</v>
      </c>
      <c r="H79" s="33" t="s">
        <v>115</v>
      </c>
      <c r="I79" s="235" t="s">
        <v>338</v>
      </c>
      <c r="J79" s="194"/>
    </row>
    <row r="80" customFormat="false" ht="13.5" hidden="false" customHeight="false" outlineLevel="0" collapsed="false">
      <c r="A80" s="231"/>
      <c r="B80" s="213" t="s">
        <v>824</v>
      </c>
      <c r="C80" s="169" t="s">
        <v>117</v>
      </c>
      <c r="D80" s="214"/>
      <c r="E80" s="214"/>
      <c r="F80" s="215" t="n">
        <v>1</v>
      </c>
      <c r="G80" s="218" t="s">
        <v>124</v>
      </c>
      <c r="H80" s="33" t="s">
        <v>118</v>
      </c>
      <c r="I80" s="235" t="s">
        <v>835</v>
      </c>
      <c r="J80" s="194"/>
    </row>
    <row r="81" customFormat="false" ht="13.5" hidden="false" customHeight="false" outlineLevel="0" collapsed="false">
      <c r="A81" s="231"/>
      <c r="B81" s="213" t="s">
        <v>116</v>
      </c>
      <c r="C81" s="213" t="s">
        <v>134</v>
      </c>
      <c r="D81" s="214"/>
      <c r="E81" s="214"/>
      <c r="F81" s="215" t="n">
        <v>1</v>
      </c>
      <c r="G81" s="218" t="s">
        <v>95</v>
      </c>
      <c r="H81" s="339" t="s">
        <v>825</v>
      </c>
      <c r="I81" s="235" t="s">
        <v>746</v>
      </c>
      <c r="J81" s="194"/>
    </row>
    <row r="82" customFormat="false" ht="13.5" hidden="false" customHeight="true" outlineLevel="0" collapsed="false">
      <c r="A82" s="231"/>
      <c r="B82" s="219" t="s">
        <v>119</v>
      </c>
      <c r="C82" s="53" t="s">
        <v>120</v>
      </c>
      <c r="D82" s="214" t="n">
        <v>1</v>
      </c>
      <c r="E82" s="214" t="s">
        <v>34</v>
      </c>
      <c r="F82" s="215" t="n">
        <v>1</v>
      </c>
      <c r="G82" s="218" t="s">
        <v>35</v>
      </c>
      <c r="H82" s="33" t="s">
        <v>121</v>
      </c>
      <c r="I82" s="220" t="s">
        <v>197</v>
      </c>
      <c r="J82" s="194"/>
    </row>
    <row r="83" customFormat="false" ht="13.5" hidden="false" customHeight="false" outlineLevel="0" collapsed="false">
      <c r="A83" s="231"/>
      <c r="B83" s="219"/>
      <c r="C83" s="53"/>
      <c r="D83" s="214" t="n">
        <v>1</v>
      </c>
      <c r="E83" s="221" t="s">
        <v>37</v>
      </c>
      <c r="F83" s="215" t="n">
        <v>1</v>
      </c>
      <c r="G83" s="218" t="s">
        <v>35</v>
      </c>
      <c r="H83" s="33"/>
      <c r="I83" s="240" t="s">
        <v>198</v>
      </c>
      <c r="J83" s="194"/>
    </row>
    <row r="84" customFormat="false" ht="13.5" hidden="false" customHeight="false" outlineLevel="0" collapsed="false">
      <c r="A84" s="231"/>
      <c r="B84" s="219"/>
      <c r="C84" s="53"/>
      <c r="D84" s="214" t="n">
        <v>1</v>
      </c>
      <c r="E84" s="214" t="s">
        <v>88</v>
      </c>
      <c r="F84" s="215" t="n">
        <v>1</v>
      </c>
      <c r="G84" s="216" t="s">
        <v>35</v>
      </c>
      <c r="H84" s="33"/>
      <c r="I84" s="222" t="s">
        <v>199</v>
      </c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34</v>
      </c>
      <c r="F85" s="215" t="n">
        <v>1</v>
      </c>
      <c r="G85" s="218" t="s">
        <v>35</v>
      </c>
      <c r="H85" s="33"/>
      <c r="I85" s="220" t="s">
        <v>200</v>
      </c>
      <c r="J85" s="194"/>
    </row>
    <row r="86" customFormat="false" ht="13.5" hidden="false" customHeight="false" outlineLevel="0" collapsed="false">
      <c r="A86" s="231"/>
      <c r="B86" s="219"/>
      <c r="C86" s="53"/>
      <c r="D86" s="227" t="n">
        <v>2</v>
      </c>
      <c r="E86" s="228" t="s">
        <v>37</v>
      </c>
      <c r="F86" s="215" t="n">
        <v>1</v>
      </c>
      <c r="G86" s="218" t="s">
        <v>35</v>
      </c>
      <c r="H86" s="33"/>
      <c r="I86" s="240" t="s">
        <v>198</v>
      </c>
      <c r="J86" s="194"/>
    </row>
    <row r="87" customFormat="false" ht="13.5" hidden="false" customHeight="false" outlineLevel="0" collapsed="false">
      <c r="A87" s="231"/>
      <c r="B87" s="219"/>
      <c r="C87" s="53"/>
      <c r="D87" s="227" t="n">
        <v>2</v>
      </c>
      <c r="E87" s="227" t="s">
        <v>88</v>
      </c>
      <c r="F87" s="215" t="n">
        <v>1</v>
      </c>
      <c r="G87" s="218" t="s">
        <v>35</v>
      </c>
      <c r="H87" s="33"/>
      <c r="I87" s="222" t="s">
        <v>201</v>
      </c>
      <c r="J87" s="194"/>
    </row>
    <row r="88" customFormat="false" ht="13.5" hidden="false" customHeight="false" outlineLevel="0" collapsed="false">
      <c r="A88" s="231"/>
      <c r="B88" s="213" t="s">
        <v>122</v>
      </c>
      <c r="C88" s="169" t="s">
        <v>123</v>
      </c>
      <c r="D88" s="214"/>
      <c r="E88" s="214"/>
      <c r="F88" s="215" t="n">
        <v>1</v>
      </c>
      <c r="G88" s="218" t="s">
        <v>124</v>
      </c>
      <c r="H88" s="33" t="s">
        <v>125</v>
      </c>
      <c r="I88" s="235" t="s">
        <v>836</v>
      </c>
      <c r="J88" s="194"/>
    </row>
    <row r="89" customFormat="false" ht="13.5" hidden="false" customHeight="true" outlineLevel="0" collapsed="false">
      <c r="A89" s="231"/>
      <c r="B89" s="219" t="s">
        <v>126</v>
      </c>
      <c r="C89" s="173" t="s">
        <v>127</v>
      </c>
      <c r="D89" s="214" t="n">
        <v>1</v>
      </c>
      <c r="E89" s="214" t="s">
        <v>34</v>
      </c>
      <c r="F89" s="215" t="n">
        <v>1</v>
      </c>
      <c r="G89" s="218" t="s">
        <v>35</v>
      </c>
      <c r="H89" s="33" t="s">
        <v>128</v>
      </c>
      <c r="I89" s="220" t="s">
        <v>197</v>
      </c>
      <c r="J89" s="194"/>
    </row>
    <row r="90" customFormat="false" ht="13.5" hidden="false" customHeight="false" outlineLevel="0" collapsed="false">
      <c r="A90" s="231"/>
      <c r="B90" s="219"/>
      <c r="C90" s="173"/>
      <c r="D90" s="214" t="n">
        <v>1</v>
      </c>
      <c r="E90" s="221" t="s">
        <v>37</v>
      </c>
      <c r="F90" s="215" t="n">
        <v>1</v>
      </c>
      <c r="G90" s="218" t="s">
        <v>35</v>
      </c>
      <c r="H90" s="33"/>
      <c r="I90" s="240" t="s">
        <v>198</v>
      </c>
      <c r="J90" s="194"/>
    </row>
    <row r="91" customFormat="false" ht="13.5" hidden="false" customHeight="false" outlineLevel="0" collapsed="false">
      <c r="A91" s="231"/>
      <c r="B91" s="219"/>
      <c r="C91" s="173"/>
      <c r="D91" s="214" t="n">
        <v>1</v>
      </c>
      <c r="E91" s="214" t="s">
        <v>88</v>
      </c>
      <c r="F91" s="215" t="n">
        <v>1</v>
      </c>
      <c r="G91" s="216" t="s">
        <v>35</v>
      </c>
      <c r="H91" s="33"/>
      <c r="I91" s="222" t="s">
        <v>199</v>
      </c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34</v>
      </c>
      <c r="F92" s="215" t="n">
        <v>1</v>
      </c>
      <c r="G92" s="216" t="s">
        <v>35</v>
      </c>
      <c r="H92" s="33"/>
      <c r="I92" s="220" t="s">
        <v>200</v>
      </c>
      <c r="J92" s="194"/>
    </row>
    <row r="93" customFormat="false" ht="13.5" hidden="false" customHeight="false" outlineLevel="0" collapsed="false">
      <c r="A93" s="231"/>
      <c r="B93" s="219"/>
      <c r="C93" s="173"/>
      <c r="D93" s="227" t="n">
        <v>2</v>
      </c>
      <c r="E93" s="228" t="s">
        <v>37</v>
      </c>
      <c r="F93" s="215" t="n">
        <v>1</v>
      </c>
      <c r="G93" s="216" t="s">
        <v>35</v>
      </c>
      <c r="H93" s="33"/>
      <c r="I93" s="240" t="s">
        <v>198</v>
      </c>
      <c r="J93" s="194"/>
    </row>
    <row r="94" customFormat="false" ht="13.5" hidden="false" customHeight="true" outlineLevel="0" collapsed="false">
      <c r="A94" s="231"/>
      <c r="B94" s="219"/>
      <c r="C94" s="173"/>
      <c r="D94" s="227" t="n">
        <v>2</v>
      </c>
      <c r="E94" s="227" t="s">
        <v>88</v>
      </c>
      <c r="F94" s="215" t="n">
        <v>1</v>
      </c>
      <c r="G94" s="218" t="s">
        <v>35</v>
      </c>
      <c r="H94" s="33"/>
      <c r="I94" s="222" t="s">
        <v>201</v>
      </c>
      <c r="J94" s="194"/>
    </row>
    <row r="95" customFormat="false" ht="13.5" hidden="false" customHeight="true" outlineLevel="0" collapsed="false">
      <c r="A95" s="231"/>
      <c r="B95" s="229" t="s">
        <v>129</v>
      </c>
      <c r="C95" s="173" t="s">
        <v>130</v>
      </c>
      <c r="D95" s="214"/>
      <c r="E95" s="214" t="s">
        <v>34</v>
      </c>
      <c r="F95" s="215" t="n">
        <v>1</v>
      </c>
      <c r="G95" s="218" t="s">
        <v>35</v>
      </c>
      <c r="H95" s="33" t="s">
        <v>66</v>
      </c>
      <c r="I95" s="222"/>
      <c r="J95" s="194"/>
    </row>
    <row r="96" customFormat="false" ht="13.5" hidden="false" customHeight="false" outlineLevel="0" collapsed="false">
      <c r="A96" s="231"/>
      <c r="B96" s="229"/>
      <c r="C96" s="173"/>
      <c r="D96" s="214"/>
      <c r="E96" s="221" t="s">
        <v>37</v>
      </c>
      <c r="F96" s="215" t="n">
        <v>1</v>
      </c>
      <c r="G96" s="218" t="s">
        <v>35</v>
      </c>
      <c r="H96" s="33"/>
      <c r="I96" s="222"/>
      <c r="J96" s="194"/>
    </row>
    <row r="97" customFormat="false" ht="13.5" hidden="false" customHeight="false" outlineLevel="0" collapsed="false">
      <c r="A97" s="239"/>
      <c r="B97" s="221" t="s">
        <v>133</v>
      </c>
      <c r="C97" s="53" t="s">
        <v>134</v>
      </c>
      <c r="D97" s="214"/>
      <c r="E97" s="214"/>
      <c r="F97" s="215"/>
      <c r="G97" s="238" t="s">
        <v>135</v>
      </c>
      <c r="H97" s="34" t="s">
        <v>136</v>
      </c>
      <c r="I97" s="244" t="s">
        <v>837</v>
      </c>
      <c r="J97" s="194"/>
    </row>
    <row r="98" customFormat="false" ht="13.5" hidden="false" customHeight="false" outlineLevel="0" collapsed="false">
      <c r="A98" s="239"/>
      <c r="B98" s="221" t="s">
        <v>137</v>
      </c>
      <c r="C98" s="53" t="s">
        <v>134</v>
      </c>
      <c r="D98" s="214"/>
      <c r="E98" s="214"/>
      <c r="F98" s="215"/>
      <c r="G98" s="238" t="s">
        <v>135</v>
      </c>
      <c r="H98" s="34" t="s">
        <v>136</v>
      </c>
      <c r="I98" s="244" t="s">
        <v>638</v>
      </c>
      <c r="J98" s="194"/>
    </row>
    <row r="99" customFormat="false" ht="13.5" hidden="false" customHeight="false" outlineLevel="0" collapsed="false">
      <c r="A99" s="239"/>
      <c r="B99" s="221" t="s">
        <v>138</v>
      </c>
      <c r="C99" s="53" t="s">
        <v>134</v>
      </c>
      <c r="D99" s="214"/>
      <c r="E99" s="214"/>
      <c r="F99" s="215"/>
      <c r="G99" s="238" t="s">
        <v>139</v>
      </c>
      <c r="H99" s="34" t="s">
        <v>140</v>
      </c>
      <c r="I99" s="232" t="s">
        <v>838</v>
      </c>
      <c r="J99" s="194"/>
    </row>
    <row r="100" customFormat="false" ht="13.5" hidden="false" customHeight="false" outlineLevel="0" collapsed="false">
      <c r="A100" s="239"/>
      <c r="B100" s="221" t="s">
        <v>141</v>
      </c>
      <c r="C100" s="53" t="s">
        <v>134</v>
      </c>
      <c r="D100" s="214"/>
      <c r="E100" s="214"/>
      <c r="F100" s="215"/>
      <c r="G100" s="238" t="s">
        <v>142</v>
      </c>
      <c r="H100" s="34" t="s">
        <v>143</v>
      </c>
      <c r="I100" s="232" t="s">
        <v>223</v>
      </c>
      <c r="J100" s="194"/>
    </row>
    <row r="102" s="1" customFormat="true" ht="13.5" hidden="false" customHeight="false" outlineLevel="0" collapsed="false">
      <c r="A102" s="1" t="s">
        <v>144</v>
      </c>
      <c r="B102" s="2"/>
      <c r="C102" s="2"/>
      <c r="D102" s="2"/>
      <c r="E102" s="2"/>
      <c r="F102" s="2"/>
      <c r="G102" s="2"/>
      <c r="H102" s="2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s="1" customFormat="true" ht="13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s="1" customFormat="true" ht="13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s="1" customFormat="true" ht="13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s="1" customFormat="true" ht="13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s="1" customFormat="true" ht="13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s="1" customFormat="true" ht="13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s="1" customFormat="true" ht="13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s="1" customFormat="true" ht="13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s="1" customFormat="true" ht="13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</row>
    <row r="127" s="1" customFormat="true" ht="13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</row>
  </sheetData>
  <mergeCells count="59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2"/>
    <mergeCell ref="B39:B40"/>
    <mergeCell ref="C39:C40"/>
    <mergeCell ref="H39:H40"/>
    <mergeCell ref="B41:B55"/>
    <mergeCell ref="C41:C55"/>
    <mergeCell ref="H41:H55"/>
    <mergeCell ref="B58:B59"/>
    <mergeCell ref="C58:C59"/>
    <mergeCell ref="H58:H59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38160</xdr:rowOff>
                  </from>
                  <to>
                    <xdr:col>9</xdr:col>
                    <xdr:colOff>-1872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" width="7.37"/>
    <col collapsed="false" customWidth="true" hidden="true" outlineLevel="0" max="7" min="2" style="61" width="10.78"/>
    <col collapsed="false" customWidth="true" hidden="false" outlineLevel="0" max="8" min="8" style="61" width="28.22"/>
    <col collapsed="false" customWidth="true" hidden="false" outlineLevel="0" max="9" min="9" style="63" width="45.69"/>
    <col collapsed="false" customWidth="true" hidden="false" outlineLevel="0" max="10" min="10" style="63" width="30.78"/>
    <col collapsed="false" customWidth="false" hidden="false" outlineLevel="0" max="11" min="11" style="61" width="10.2"/>
    <col collapsed="false" customWidth="true" hidden="false" outlineLevel="0" max="12" min="12" style="192" width="44.83"/>
    <col collapsed="false" customWidth="false" hidden="false" outlineLevel="0" max="257" min="13" style="61" width="10.2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1"/>
      <c r="J1" s="67" t="s">
        <v>764</v>
      </c>
      <c r="L1" s="201"/>
    </row>
    <row r="2" customFormat="false" ht="30" hidden="true" customHeight="true" outlineLevel="0" collapsed="false">
      <c r="A2" s="247" t="s">
        <v>839</v>
      </c>
      <c r="B2" s="247"/>
      <c r="C2" s="247"/>
      <c r="D2" s="247"/>
      <c r="E2" s="247"/>
      <c r="F2" s="247"/>
      <c r="G2" s="247"/>
      <c r="H2" s="247"/>
      <c r="I2" s="247"/>
      <c r="J2" s="247"/>
      <c r="L2" s="201"/>
    </row>
    <row r="3" customFormat="false" ht="30" hidden="tru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L3" s="201"/>
    </row>
    <row r="4" customFormat="false" ht="30" hidden="tru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L4" s="201"/>
    </row>
    <row r="5" customFormat="false" ht="30" hidden="tru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L5" s="201"/>
    </row>
    <row r="6" customFormat="false" ht="30" hidden="tru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L6" s="201"/>
    </row>
    <row r="7" customFormat="false" ht="30" hidden="tru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L7" s="201"/>
    </row>
    <row r="8" customFormat="false" ht="30" hidden="true" customHeight="tru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L8" s="201"/>
    </row>
    <row r="9" customFormat="false" ht="30" hidden="true" customHeight="tru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L9" s="201"/>
    </row>
    <row r="10" customFormat="false" ht="30" hidden="true" customHeight="tru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  <c r="L10" s="201"/>
    </row>
    <row r="11" customFormat="false" ht="30" hidden="true" customHeight="tru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L11" s="201"/>
    </row>
    <row r="12" customFormat="false" ht="30" hidden="tru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L12" s="201"/>
    </row>
    <row r="13" customFormat="false" ht="13.5" hidden="tru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1"/>
      <c r="J13" s="61"/>
      <c r="L13" s="201"/>
    </row>
    <row r="14" customFormat="false" ht="13.5" hidden="false" customHeight="false" outlineLevel="0" collapsed="false">
      <c r="A14" s="61" t="s">
        <v>226</v>
      </c>
      <c r="F14" s="69"/>
      <c r="I14" s="61"/>
      <c r="J14" s="61"/>
      <c r="L14" s="201"/>
    </row>
    <row r="15" s="251" customFormat="true" ht="12" hidden="false" customHeight="false" outlineLevel="0" collapsed="false">
      <c r="A15" s="248" t="s">
        <v>227</v>
      </c>
      <c r="B15" s="248" t="s">
        <v>228</v>
      </c>
      <c r="C15" s="248" t="s">
        <v>139</v>
      </c>
      <c r="D15" s="248" t="s">
        <v>229</v>
      </c>
      <c r="E15" s="248" t="s">
        <v>230</v>
      </c>
      <c r="F15" s="248" t="s">
        <v>231</v>
      </c>
      <c r="G15" s="248" t="s">
        <v>232</v>
      </c>
      <c r="H15" s="249" t="s">
        <v>233</v>
      </c>
      <c r="I15" s="250" t="s">
        <v>234</v>
      </c>
      <c r="J15" s="250" t="s">
        <v>7</v>
      </c>
      <c r="L15" s="252" t="s">
        <v>235</v>
      </c>
    </row>
    <row r="16" s="251" customFormat="true" ht="12" hidden="false" customHeight="false" outlineLevel="0" collapsed="false">
      <c r="A16" s="253" t="n">
        <v>2</v>
      </c>
      <c r="B16" s="254" t="n">
        <v>4</v>
      </c>
      <c r="C16" s="254" t="s">
        <v>142</v>
      </c>
      <c r="D16" s="254" t="s">
        <v>236</v>
      </c>
      <c r="E16" s="254"/>
      <c r="F16" s="254"/>
      <c r="G16" s="254" t="n">
        <v>2</v>
      </c>
      <c r="H16" s="255" t="s">
        <v>237</v>
      </c>
      <c r="I16" s="256" t="s">
        <v>238</v>
      </c>
      <c r="J16" s="255"/>
      <c r="L16" s="257" t="s">
        <v>238</v>
      </c>
    </row>
    <row r="17" s="251" customFormat="true" ht="12" hidden="false" customHeight="false" outlineLevel="0" collapsed="false">
      <c r="A17" s="253" t="n">
        <v>3</v>
      </c>
      <c r="B17" s="254" t="n">
        <v>227</v>
      </c>
      <c r="C17" s="254" t="s">
        <v>239</v>
      </c>
      <c r="D17" s="254" t="s">
        <v>149</v>
      </c>
      <c r="E17" s="254"/>
      <c r="F17" s="254" t="n">
        <v>361</v>
      </c>
      <c r="G17" s="254" t="n">
        <v>3</v>
      </c>
      <c r="H17" s="255" t="s">
        <v>240</v>
      </c>
      <c r="I17" s="256" t="s">
        <v>241</v>
      </c>
      <c r="J17" s="255"/>
      <c r="L17" s="257" t="s">
        <v>241</v>
      </c>
    </row>
    <row r="18" s="251" customFormat="true" ht="12" hidden="true" customHeight="false" outlineLevel="0" collapsed="false">
      <c r="A18" s="253" t="n">
        <v>4</v>
      </c>
      <c r="B18" s="254" t="n">
        <v>227</v>
      </c>
      <c r="C18" s="254" t="s">
        <v>239</v>
      </c>
      <c r="D18" s="254" t="s">
        <v>149</v>
      </c>
      <c r="E18" s="254"/>
      <c r="F18" s="254" t="n">
        <v>362</v>
      </c>
      <c r="G18" s="254" t="n">
        <v>4</v>
      </c>
      <c r="H18" s="255" t="s">
        <v>242</v>
      </c>
      <c r="I18" s="255"/>
      <c r="J18" s="255"/>
      <c r="L18" s="273"/>
    </row>
    <row r="19" s="251" customFormat="true" ht="12" hidden="false" customHeight="false" outlineLevel="0" collapsed="false">
      <c r="A19" s="253" t="n">
        <v>5</v>
      </c>
      <c r="B19" s="254" t="n">
        <v>227</v>
      </c>
      <c r="C19" s="254" t="s">
        <v>239</v>
      </c>
      <c r="D19" s="254" t="s">
        <v>149</v>
      </c>
      <c r="E19" s="254"/>
      <c r="F19" s="254" t="n">
        <v>361</v>
      </c>
      <c r="G19" s="254" t="n">
        <v>5</v>
      </c>
      <c r="H19" s="255" t="s">
        <v>243</v>
      </c>
      <c r="I19" s="256" t="s">
        <v>244</v>
      </c>
      <c r="J19" s="255"/>
      <c r="L19" s="257" t="s">
        <v>244</v>
      </c>
    </row>
    <row r="20" s="251" customFormat="true" ht="12" hidden="true" customHeight="false" outlineLevel="0" collapsed="false">
      <c r="A20" s="253" t="n">
        <v>6</v>
      </c>
      <c r="B20" s="254" t="n">
        <v>227</v>
      </c>
      <c r="C20" s="254" t="s">
        <v>239</v>
      </c>
      <c r="D20" s="254" t="s">
        <v>149</v>
      </c>
      <c r="E20" s="254"/>
      <c r="F20" s="254" t="n">
        <v>362</v>
      </c>
      <c r="G20" s="254" t="n">
        <v>6</v>
      </c>
      <c r="H20" s="255" t="s">
        <v>245</v>
      </c>
      <c r="I20" s="255"/>
      <c r="J20" s="255"/>
      <c r="L20" s="273"/>
    </row>
    <row r="21" s="251" customFormat="true" ht="12" hidden="false" customHeight="false" outlineLevel="0" collapsed="false">
      <c r="A21" s="253" t="n">
        <v>7</v>
      </c>
      <c r="B21" s="254" t="n">
        <v>26</v>
      </c>
      <c r="C21" s="254" t="s">
        <v>69</v>
      </c>
      <c r="D21" s="254" t="s">
        <v>236</v>
      </c>
      <c r="E21" s="254"/>
      <c r="F21" s="254"/>
      <c r="G21" s="254" t="n">
        <v>7</v>
      </c>
      <c r="H21" s="255" t="s">
        <v>246</v>
      </c>
      <c r="I21" s="256" t="s">
        <v>840</v>
      </c>
      <c r="J21" s="255"/>
      <c r="L21" s="257" t="s">
        <v>840</v>
      </c>
    </row>
    <row r="22" s="251" customFormat="true" ht="12" hidden="true" customHeight="false" outlineLevel="0" collapsed="false">
      <c r="A22" s="253" t="n">
        <v>8</v>
      </c>
      <c r="B22" s="254" t="n">
        <v>40</v>
      </c>
      <c r="C22" s="254" t="s">
        <v>142</v>
      </c>
      <c r="D22" s="254" t="s">
        <v>149</v>
      </c>
      <c r="E22" s="254"/>
      <c r="F22" s="254"/>
      <c r="G22" s="254" t="n">
        <v>8</v>
      </c>
      <c r="H22" s="255" t="s">
        <v>248</v>
      </c>
      <c r="I22" s="255"/>
      <c r="J22" s="255"/>
      <c r="L22" s="273"/>
    </row>
    <row r="23" s="251" customFormat="true" ht="12" hidden="false" customHeight="false" outlineLevel="0" collapsed="false">
      <c r="A23" s="253" t="n">
        <v>9</v>
      </c>
      <c r="B23" s="254" t="n">
        <v>15</v>
      </c>
      <c r="C23" s="254" t="s">
        <v>249</v>
      </c>
      <c r="D23" s="254" t="s">
        <v>236</v>
      </c>
      <c r="E23" s="254"/>
      <c r="F23" s="254"/>
      <c r="G23" s="254" t="n">
        <v>9</v>
      </c>
      <c r="H23" s="255" t="s">
        <v>250</v>
      </c>
      <c r="I23" s="256" t="s">
        <v>251</v>
      </c>
      <c r="J23" s="255"/>
      <c r="L23" s="257" t="s">
        <v>251</v>
      </c>
    </row>
    <row r="24" s="251" customFormat="true" ht="12" hidden="false" customHeight="false" outlineLevel="0" collapsed="false">
      <c r="A24" s="253" t="n">
        <v>10</v>
      </c>
      <c r="B24" s="254" t="n">
        <v>20</v>
      </c>
      <c r="C24" s="254" t="s">
        <v>142</v>
      </c>
      <c r="D24" s="254" t="s">
        <v>236</v>
      </c>
      <c r="E24" s="254"/>
      <c r="F24" s="254"/>
      <c r="G24" s="254" t="n">
        <v>10</v>
      </c>
      <c r="H24" s="255" t="s">
        <v>252</v>
      </c>
      <c r="I24" s="256" t="s">
        <v>841</v>
      </c>
      <c r="J24" s="255"/>
      <c r="L24" s="257" t="s">
        <v>841</v>
      </c>
    </row>
    <row r="25" s="251" customFormat="true" ht="12" hidden="false" customHeight="false" outlineLevel="0" collapsed="false">
      <c r="A25" s="253" t="n">
        <v>11</v>
      </c>
      <c r="B25" s="254" t="n">
        <v>3</v>
      </c>
      <c r="C25" s="254" t="s">
        <v>254</v>
      </c>
      <c r="D25" s="254" t="s">
        <v>236</v>
      </c>
      <c r="E25" s="254"/>
      <c r="F25" s="254"/>
      <c r="G25" s="254" t="n">
        <v>11</v>
      </c>
      <c r="H25" s="255" t="s">
        <v>255</v>
      </c>
      <c r="I25" s="256" t="s">
        <v>256</v>
      </c>
      <c r="J25" s="255"/>
      <c r="L25" s="257" t="s">
        <v>256</v>
      </c>
    </row>
    <row r="26" s="251" customFormat="true" ht="12" hidden="false" customHeight="false" outlineLevel="0" collapsed="false">
      <c r="A26" s="253" t="n">
        <v>12</v>
      </c>
      <c r="B26" s="254" t="n">
        <v>60</v>
      </c>
      <c r="C26" s="254" t="s">
        <v>257</v>
      </c>
      <c r="D26" s="254" t="s">
        <v>236</v>
      </c>
      <c r="E26" s="254"/>
      <c r="F26" s="254"/>
      <c r="G26" s="254" t="n">
        <v>12</v>
      </c>
      <c r="H26" s="255" t="s">
        <v>258</v>
      </c>
      <c r="I26" s="256" t="s">
        <v>259</v>
      </c>
      <c r="J26" s="255"/>
      <c r="L26" s="257" t="s">
        <v>259</v>
      </c>
    </row>
    <row r="27" s="251" customFormat="true" ht="12" hidden="true" customHeight="false" outlineLevel="0" collapsed="false">
      <c r="A27" s="253" t="n">
        <v>13</v>
      </c>
      <c r="B27" s="254" t="n">
        <v>15</v>
      </c>
      <c r="C27" s="254" t="s">
        <v>124</v>
      </c>
      <c r="D27" s="254" t="s">
        <v>149</v>
      </c>
      <c r="E27" s="254"/>
      <c r="F27" s="254"/>
      <c r="G27" s="254" t="n">
        <v>13</v>
      </c>
      <c r="H27" s="255" t="s">
        <v>260</v>
      </c>
      <c r="I27" s="255"/>
      <c r="J27" s="255"/>
      <c r="L27" s="273"/>
    </row>
    <row r="28" s="251" customFormat="true" ht="12" hidden="true" customHeight="false" outlineLevel="0" collapsed="false">
      <c r="A28" s="253" t="n">
        <v>14</v>
      </c>
      <c r="B28" s="254" t="n">
        <v>180</v>
      </c>
      <c r="C28" s="254" t="s">
        <v>142</v>
      </c>
      <c r="D28" s="254" t="s">
        <v>149</v>
      </c>
      <c r="E28" s="254"/>
      <c r="F28" s="254"/>
      <c r="G28" s="254" t="n">
        <v>14</v>
      </c>
      <c r="H28" s="255" t="s">
        <v>261</v>
      </c>
      <c r="I28" s="255"/>
      <c r="J28" s="255"/>
      <c r="L28" s="273"/>
    </row>
    <row r="29" s="251" customFormat="true" ht="12" hidden="true" customHeight="false" outlineLevel="0" collapsed="false">
      <c r="A29" s="253" t="n">
        <v>15</v>
      </c>
      <c r="B29" s="254" t="n">
        <v>2</v>
      </c>
      <c r="C29" s="254" t="s">
        <v>43</v>
      </c>
      <c r="D29" s="254" t="s">
        <v>149</v>
      </c>
      <c r="E29" s="254"/>
      <c r="F29" s="254" t="n">
        <v>155</v>
      </c>
      <c r="G29" s="254" t="n">
        <v>15</v>
      </c>
      <c r="H29" s="255" t="s">
        <v>262</v>
      </c>
      <c r="I29" s="255"/>
      <c r="J29" s="255"/>
      <c r="L29" s="273"/>
    </row>
    <row r="30" s="251" customFormat="true" ht="12" hidden="true" customHeight="false" outlineLevel="0" collapsed="false">
      <c r="A30" s="253" t="n">
        <v>16</v>
      </c>
      <c r="B30" s="254" t="n">
        <v>2</v>
      </c>
      <c r="C30" s="254" t="s">
        <v>43</v>
      </c>
      <c r="D30" s="254" t="s">
        <v>149</v>
      </c>
      <c r="E30" s="254"/>
      <c r="F30" s="254" t="n">
        <v>155</v>
      </c>
      <c r="G30" s="254" t="n">
        <v>16</v>
      </c>
      <c r="H30" s="255" t="s">
        <v>263</v>
      </c>
      <c r="I30" s="255"/>
      <c r="J30" s="255"/>
      <c r="L30" s="273"/>
    </row>
    <row r="31" s="251" customFormat="true" ht="12" hidden="true" customHeight="false" outlineLevel="0" collapsed="false">
      <c r="A31" s="253" t="n">
        <v>17</v>
      </c>
      <c r="B31" s="254" t="n">
        <v>3</v>
      </c>
      <c r="C31" s="254" t="s">
        <v>43</v>
      </c>
      <c r="D31" s="254" t="s">
        <v>149</v>
      </c>
      <c r="E31" s="254"/>
      <c r="F31" s="254" t="n">
        <v>399</v>
      </c>
      <c r="G31" s="254" t="n">
        <v>17</v>
      </c>
      <c r="H31" s="255" t="s">
        <v>264</v>
      </c>
      <c r="I31" s="255"/>
      <c r="J31" s="255"/>
      <c r="L31" s="273"/>
    </row>
    <row r="32" s="251" customFormat="true" ht="12" hidden="false" customHeight="false" outlineLevel="0" collapsed="false">
      <c r="A32" s="253" t="n">
        <v>18</v>
      </c>
      <c r="B32" s="254" t="n">
        <v>16</v>
      </c>
      <c r="C32" s="254" t="s">
        <v>43</v>
      </c>
      <c r="D32" s="254" t="s">
        <v>149</v>
      </c>
      <c r="E32" s="254" t="s">
        <v>265</v>
      </c>
      <c r="F32" s="254" t="n">
        <v>211</v>
      </c>
      <c r="G32" s="254" t="n">
        <v>692</v>
      </c>
      <c r="H32" s="255" t="s">
        <v>266</v>
      </c>
      <c r="I32" s="256" t="s">
        <v>267</v>
      </c>
      <c r="J32" s="255"/>
      <c r="L32" s="257" t="s">
        <v>267</v>
      </c>
    </row>
    <row r="33" s="251" customFormat="true" ht="12" hidden="true" customHeight="false" outlineLevel="0" collapsed="false">
      <c r="A33" s="253" t="n">
        <v>19</v>
      </c>
      <c r="B33" s="254" t="n">
        <v>250</v>
      </c>
      <c r="C33" s="254" t="s">
        <v>268</v>
      </c>
      <c r="D33" s="254" t="s">
        <v>149</v>
      </c>
      <c r="E33" s="254"/>
      <c r="F33" s="254"/>
      <c r="G33" s="254" t="n">
        <v>693</v>
      </c>
      <c r="H33" s="255" t="s">
        <v>269</v>
      </c>
      <c r="I33" s="255"/>
      <c r="J33" s="255"/>
      <c r="L33" s="273"/>
    </row>
    <row r="34" s="251" customFormat="true" ht="12" hidden="false" customHeight="false" outlineLevel="0" collapsed="false">
      <c r="A34" s="253" t="n">
        <v>20</v>
      </c>
      <c r="B34" s="254" t="n">
        <v>20</v>
      </c>
      <c r="C34" s="254" t="s">
        <v>43</v>
      </c>
      <c r="D34" s="254" t="s">
        <v>149</v>
      </c>
      <c r="E34" s="254"/>
      <c r="F34" s="254" t="n">
        <v>356</v>
      </c>
      <c r="G34" s="254" t="n">
        <v>1317</v>
      </c>
      <c r="H34" s="255" t="s">
        <v>270</v>
      </c>
      <c r="I34" s="256" t="s">
        <v>271</v>
      </c>
      <c r="J34" s="255"/>
      <c r="L34" s="257" t="s">
        <v>271</v>
      </c>
    </row>
    <row r="35" s="251" customFormat="true" ht="12" hidden="true" customHeight="false" outlineLevel="0" collapsed="false">
      <c r="A35" s="253" t="n">
        <v>21</v>
      </c>
      <c r="B35" s="258" t="n">
        <v>427</v>
      </c>
      <c r="C35" s="258" t="s">
        <v>272</v>
      </c>
      <c r="D35" s="258" t="s">
        <v>149</v>
      </c>
      <c r="E35" s="258" t="s">
        <v>265</v>
      </c>
      <c r="F35" s="258"/>
      <c r="G35" s="258" t="n">
        <v>1598</v>
      </c>
      <c r="H35" s="255" t="s">
        <v>273</v>
      </c>
      <c r="I35" s="255"/>
      <c r="J35" s="255"/>
      <c r="L35" s="273"/>
    </row>
    <row r="36" s="262" customFormat="true" ht="13.5" hidden="false" customHeight="false" outlineLevel="0" collapsed="false">
      <c r="A36" s="259"/>
      <c r="B36" s="260"/>
      <c r="C36" s="260"/>
      <c r="D36" s="260"/>
      <c r="E36" s="260"/>
      <c r="F36" s="260"/>
      <c r="G36" s="260"/>
      <c r="H36" s="260"/>
      <c r="I36" s="261"/>
      <c r="L36" s="263"/>
    </row>
    <row r="37" s="262" customFormat="true" ht="13.5" hidden="false" customHeight="false" outlineLevel="0" collapsed="false">
      <c r="A37" s="262" t="s">
        <v>768</v>
      </c>
      <c r="I37" s="261"/>
      <c r="L37" s="263"/>
    </row>
    <row r="38" s="251" customFormat="true" ht="12" hidden="false" customHeight="false" outlineLevel="0" collapsed="false">
      <c r="A38" s="264" t="s">
        <v>227</v>
      </c>
      <c r="B38" s="264" t="s">
        <v>228</v>
      </c>
      <c r="C38" s="264" t="s">
        <v>139</v>
      </c>
      <c r="D38" s="264" t="s">
        <v>229</v>
      </c>
      <c r="E38" s="264" t="s">
        <v>230</v>
      </c>
      <c r="F38" s="264" t="s">
        <v>231</v>
      </c>
      <c r="G38" s="264" t="s">
        <v>232</v>
      </c>
      <c r="H38" s="265" t="s">
        <v>233</v>
      </c>
      <c r="I38" s="266" t="s">
        <v>234</v>
      </c>
      <c r="J38" s="266" t="s">
        <v>7</v>
      </c>
      <c r="L38" s="252" t="s">
        <v>235</v>
      </c>
    </row>
    <row r="39" s="270" customFormat="true" ht="12" hidden="true" customHeight="false" outlineLevel="0" collapsed="false">
      <c r="A39" s="253" t="n">
        <v>1</v>
      </c>
      <c r="B39" s="258" t="n">
        <v>4</v>
      </c>
      <c r="C39" s="258" t="s">
        <v>275</v>
      </c>
      <c r="D39" s="258" t="s">
        <v>149</v>
      </c>
      <c r="E39" s="258"/>
      <c r="F39" s="258"/>
      <c r="G39" s="258" t="n">
        <v>104</v>
      </c>
      <c r="H39" s="267" t="s">
        <v>276</v>
      </c>
      <c r="I39" s="275"/>
      <c r="J39" s="269"/>
      <c r="L39" s="271"/>
    </row>
    <row r="40" s="270" customFormat="true" ht="12" hidden="true" customHeight="false" outlineLevel="0" collapsed="false">
      <c r="A40" s="253" t="n">
        <v>2</v>
      </c>
      <c r="B40" s="258" t="n">
        <v>20</v>
      </c>
      <c r="C40" s="258" t="s">
        <v>24</v>
      </c>
      <c r="D40" s="258" t="s">
        <v>277</v>
      </c>
      <c r="E40" s="258"/>
      <c r="F40" s="258"/>
      <c r="G40" s="258" t="n">
        <v>105</v>
      </c>
      <c r="H40" s="267" t="s">
        <v>278</v>
      </c>
      <c r="I40" s="275"/>
      <c r="J40" s="269"/>
      <c r="L40" s="271"/>
    </row>
    <row r="41" s="270" customFormat="true" ht="12" hidden="false" customHeight="false" outlineLevel="0" collapsed="false">
      <c r="A41" s="253" t="n">
        <v>3</v>
      </c>
      <c r="B41" s="254" t="n">
        <v>250</v>
      </c>
      <c r="C41" s="254" t="s">
        <v>24</v>
      </c>
      <c r="D41" s="254" t="s">
        <v>236</v>
      </c>
      <c r="E41" s="254" t="s">
        <v>265</v>
      </c>
      <c r="F41" s="254"/>
      <c r="G41" s="254" t="n">
        <v>106</v>
      </c>
      <c r="H41" s="255" t="s">
        <v>279</v>
      </c>
      <c r="I41" s="256" t="s">
        <v>280</v>
      </c>
      <c r="J41" s="255" t="s">
        <v>281</v>
      </c>
      <c r="L41" s="257" t="s">
        <v>842</v>
      </c>
    </row>
    <row r="42" s="270" customFormat="true" ht="22.5" hidden="true" customHeight="false" outlineLevel="0" collapsed="false">
      <c r="A42" s="253" t="n">
        <v>4</v>
      </c>
      <c r="B42" s="254" t="n">
        <v>20</v>
      </c>
      <c r="C42" s="254" t="s">
        <v>24</v>
      </c>
      <c r="D42" s="254" t="s">
        <v>277</v>
      </c>
      <c r="E42" s="254" t="s">
        <v>265</v>
      </c>
      <c r="F42" s="254"/>
      <c r="G42" s="254" t="n">
        <v>107</v>
      </c>
      <c r="H42" s="272" t="s">
        <v>283</v>
      </c>
      <c r="I42" s="255"/>
      <c r="J42" s="255"/>
      <c r="L42" s="273"/>
    </row>
    <row r="43" s="270" customFormat="true" ht="12" hidden="false" customHeight="false" outlineLevel="0" collapsed="false">
      <c r="A43" s="253" t="n">
        <v>5</v>
      </c>
      <c r="B43" s="254" t="n">
        <v>250</v>
      </c>
      <c r="C43" s="254" t="s">
        <v>135</v>
      </c>
      <c r="D43" s="254" t="s">
        <v>236</v>
      </c>
      <c r="E43" s="254" t="s">
        <v>265</v>
      </c>
      <c r="F43" s="254"/>
      <c r="G43" s="254" t="n">
        <v>108</v>
      </c>
      <c r="H43" s="255" t="s">
        <v>284</v>
      </c>
      <c r="I43" s="78" t="s">
        <v>285</v>
      </c>
      <c r="J43" s="255"/>
      <c r="L43" s="273" t="s">
        <v>843</v>
      </c>
    </row>
    <row r="44" s="270" customFormat="true" ht="12" hidden="true" customHeight="false" outlineLevel="0" collapsed="false">
      <c r="A44" s="253" t="n">
        <v>6</v>
      </c>
      <c r="B44" s="254" t="n">
        <v>250</v>
      </c>
      <c r="C44" s="254" t="s">
        <v>135</v>
      </c>
      <c r="D44" s="254" t="s">
        <v>149</v>
      </c>
      <c r="E44" s="254" t="s">
        <v>265</v>
      </c>
      <c r="F44" s="254"/>
      <c r="G44" s="254" t="n">
        <v>109</v>
      </c>
      <c r="H44" s="272" t="s">
        <v>287</v>
      </c>
      <c r="I44" s="255"/>
      <c r="J44" s="255"/>
      <c r="L44" s="273"/>
    </row>
    <row r="45" s="270" customFormat="true" ht="12" hidden="false" customHeight="false" outlineLevel="0" collapsed="false">
      <c r="A45" s="253" t="n">
        <v>7</v>
      </c>
      <c r="B45" s="254" t="n">
        <v>26</v>
      </c>
      <c r="C45" s="254" t="s">
        <v>69</v>
      </c>
      <c r="D45" s="254" t="s">
        <v>236</v>
      </c>
      <c r="E45" s="254"/>
      <c r="F45" s="254"/>
      <c r="G45" s="254" t="n">
        <v>110</v>
      </c>
      <c r="H45" s="255" t="s">
        <v>288</v>
      </c>
      <c r="I45" s="78" t="s">
        <v>289</v>
      </c>
      <c r="J45" s="255"/>
      <c r="L45" s="257" t="s">
        <v>844</v>
      </c>
    </row>
    <row r="46" s="270" customFormat="true" ht="12" hidden="false" customHeight="false" outlineLevel="0" collapsed="false">
      <c r="A46" s="253" t="n">
        <v>8</v>
      </c>
      <c r="B46" s="254" t="n">
        <v>1</v>
      </c>
      <c r="C46" s="254" t="s">
        <v>291</v>
      </c>
      <c r="D46" s="254" t="s">
        <v>236</v>
      </c>
      <c r="E46" s="254"/>
      <c r="F46" s="92" t="n">
        <v>1</v>
      </c>
      <c r="G46" s="254" t="n">
        <v>111</v>
      </c>
      <c r="H46" s="255" t="s">
        <v>292</v>
      </c>
      <c r="I46" s="78" t="s">
        <v>293</v>
      </c>
      <c r="J46" s="255"/>
      <c r="L46" s="257" t="s">
        <v>223</v>
      </c>
    </row>
    <row r="47" s="270" customFormat="true" ht="12" hidden="true" customHeight="false" outlineLevel="0" collapsed="false">
      <c r="A47" s="258" t="n">
        <v>9</v>
      </c>
      <c r="B47" s="258" t="n">
        <v>250</v>
      </c>
      <c r="C47" s="258" t="s">
        <v>135</v>
      </c>
      <c r="D47" s="258" t="s">
        <v>277</v>
      </c>
      <c r="E47" s="258" t="s">
        <v>265</v>
      </c>
      <c r="F47" s="258"/>
      <c r="G47" s="258" t="n">
        <v>112</v>
      </c>
      <c r="H47" s="267" t="s">
        <v>294</v>
      </c>
      <c r="I47" s="255"/>
      <c r="J47" s="255"/>
      <c r="L47" s="273"/>
    </row>
    <row r="48" s="270" customFormat="true" ht="12" hidden="true" customHeight="false" outlineLevel="0" collapsed="false">
      <c r="A48" s="258" t="n">
        <v>10</v>
      </c>
      <c r="B48" s="258" t="n">
        <v>250</v>
      </c>
      <c r="C48" s="258" t="s">
        <v>268</v>
      </c>
      <c r="D48" s="258" t="s">
        <v>149</v>
      </c>
      <c r="E48" s="258" t="s">
        <v>265</v>
      </c>
      <c r="F48" s="93" t="n">
        <v>5</v>
      </c>
      <c r="G48" s="258" t="n">
        <v>113</v>
      </c>
      <c r="H48" s="267" t="s">
        <v>295</v>
      </c>
      <c r="I48" s="255"/>
      <c r="J48" s="255"/>
      <c r="L48" s="273"/>
    </row>
    <row r="49" s="270" customFormat="true" ht="22.5" hidden="true" customHeight="false" outlineLevel="0" collapsed="false">
      <c r="A49" s="258" t="n">
        <v>11</v>
      </c>
      <c r="B49" s="258" t="n">
        <v>250</v>
      </c>
      <c r="C49" s="258" t="s">
        <v>296</v>
      </c>
      <c r="D49" s="258" t="s">
        <v>236</v>
      </c>
      <c r="E49" s="258" t="s">
        <v>265</v>
      </c>
      <c r="F49" s="258"/>
      <c r="G49" s="258" t="n">
        <v>114</v>
      </c>
      <c r="H49" s="267" t="s">
        <v>297</v>
      </c>
      <c r="I49" s="255"/>
      <c r="J49" s="255" t="s">
        <v>298</v>
      </c>
      <c r="L49" s="273"/>
    </row>
    <row r="50" s="270" customFormat="true" ht="12" hidden="true" customHeight="false" outlineLevel="0" collapsed="false">
      <c r="A50" s="258" t="n">
        <v>12</v>
      </c>
      <c r="B50" s="258" t="n">
        <v>4</v>
      </c>
      <c r="C50" s="258" t="s">
        <v>291</v>
      </c>
      <c r="D50" s="258" t="s">
        <v>277</v>
      </c>
      <c r="E50" s="258"/>
      <c r="F50" s="258" t="n">
        <v>289</v>
      </c>
      <c r="G50" s="258" t="n">
        <v>115</v>
      </c>
      <c r="H50" s="267" t="s">
        <v>299</v>
      </c>
      <c r="I50" s="255"/>
      <c r="J50" s="255" t="s">
        <v>300</v>
      </c>
      <c r="L50" s="273"/>
    </row>
    <row r="51" s="270" customFormat="true" ht="24" hidden="true" customHeight="false" outlineLevel="0" collapsed="false">
      <c r="A51" s="258" t="n">
        <v>13</v>
      </c>
      <c r="B51" s="258" t="n">
        <v>250</v>
      </c>
      <c r="C51" s="258" t="s">
        <v>301</v>
      </c>
      <c r="D51" s="258" t="s">
        <v>149</v>
      </c>
      <c r="E51" s="258" t="s">
        <v>265</v>
      </c>
      <c r="F51" s="258"/>
      <c r="G51" s="258" t="n">
        <v>116</v>
      </c>
      <c r="H51" s="267" t="s">
        <v>302</v>
      </c>
      <c r="I51" s="274"/>
      <c r="J51" s="255" t="s">
        <v>303</v>
      </c>
      <c r="L51" s="273"/>
    </row>
    <row r="52" s="270" customFormat="true" ht="24" hidden="true" customHeight="false" outlineLevel="0" collapsed="false">
      <c r="A52" s="258" t="n">
        <v>14</v>
      </c>
      <c r="B52" s="258" t="n">
        <v>250</v>
      </c>
      <c r="C52" s="258" t="s">
        <v>301</v>
      </c>
      <c r="D52" s="258" t="s">
        <v>149</v>
      </c>
      <c r="E52" s="258" t="s">
        <v>265</v>
      </c>
      <c r="F52" s="258"/>
      <c r="G52" s="258" t="n">
        <v>117</v>
      </c>
      <c r="H52" s="267" t="s">
        <v>304</v>
      </c>
      <c r="I52" s="275"/>
      <c r="J52" s="275" t="s">
        <v>305</v>
      </c>
      <c r="L52" s="276"/>
    </row>
    <row r="53" s="270" customFormat="true" ht="12" hidden="true" customHeight="false" outlineLevel="0" collapsed="false">
      <c r="A53" s="258" t="n">
        <v>15</v>
      </c>
      <c r="B53" s="258" t="n">
        <v>250</v>
      </c>
      <c r="C53" s="258" t="s">
        <v>268</v>
      </c>
      <c r="D53" s="258" t="s">
        <v>149</v>
      </c>
      <c r="E53" s="258"/>
      <c r="F53" s="258" t="n">
        <v>296</v>
      </c>
      <c r="G53" s="258" t="n">
        <v>118</v>
      </c>
      <c r="H53" s="267" t="s">
        <v>306</v>
      </c>
      <c r="I53" s="275"/>
      <c r="J53" s="275"/>
      <c r="L53" s="276"/>
    </row>
    <row r="54" s="270" customFormat="true" ht="12" hidden="true" customHeight="false" outlineLevel="0" collapsed="false">
      <c r="A54" s="258" t="n">
        <v>16</v>
      </c>
      <c r="B54" s="258" t="n">
        <v>250</v>
      </c>
      <c r="C54" s="258" t="s">
        <v>268</v>
      </c>
      <c r="D54" s="258" t="s">
        <v>149</v>
      </c>
      <c r="E54" s="258"/>
      <c r="F54" s="93" t="n">
        <v>2</v>
      </c>
      <c r="G54" s="258" t="n">
        <v>119</v>
      </c>
      <c r="H54" s="267" t="s">
        <v>307</v>
      </c>
      <c r="I54" s="275"/>
      <c r="J54" s="275"/>
      <c r="L54" s="276"/>
    </row>
    <row r="55" s="270" customFormat="true" ht="12" hidden="true" customHeight="false" outlineLevel="0" collapsed="false">
      <c r="A55" s="258" t="n">
        <v>17</v>
      </c>
      <c r="B55" s="258" t="n">
        <v>250</v>
      </c>
      <c r="C55" s="258" t="s">
        <v>268</v>
      </c>
      <c r="D55" s="258" t="s">
        <v>149</v>
      </c>
      <c r="E55" s="258"/>
      <c r="F55" s="93" t="n">
        <v>6</v>
      </c>
      <c r="G55" s="258" t="n">
        <v>120</v>
      </c>
      <c r="H55" s="267" t="s">
        <v>308</v>
      </c>
      <c r="I55" s="275"/>
      <c r="J55" s="275"/>
      <c r="L55" s="276"/>
    </row>
    <row r="56" s="270" customFormat="true" ht="23.25" hidden="true" customHeight="false" outlineLevel="0" collapsed="false">
      <c r="A56" s="258" t="n">
        <v>18</v>
      </c>
      <c r="B56" s="258" t="n">
        <v>250</v>
      </c>
      <c r="C56" s="258" t="s">
        <v>24</v>
      </c>
      <c r="D56" s="258" t="s">
        <v>149</v>
      </c>
      <c r="E56" s="258"/>
      <c r="F56" s="258"/>
      <c r="G56" s="258" t="n">
        <v>121</v>
      </c>
      <c r="H56" s="267" t="s">
        <v>309</v>
      </c>
      <c r="I56" s="275"/>
      <c r="J56" s="275"/>
      <c r="L56" s="276"/>
    </row>
    <row r="57" s="270" customFormat="true" ht="23.25" hidden="true" customHeight="false" outlineLevel="0" collapsed="false">
      <c r="A57" s="258" t="n">
        <v>19</v>
      </c>
      <c r="B57" s="258" t="n">
        <v>16</v>
      </c>
      <c r="C57" s="258" t="s">
        <v>142</v>
      </c>
      <c r="D57" s="258" t="s">
        <v>277</v>
      </c>
      <c r="E57" s="258"/>
      <c r="F57" s="258"/>
      <c r="G57" s="258" t="n">
        <v>122</v>
      </c>
      <c r="H57" s="267" t="s">
        <v>310</v>
      </c>
      <c r="I57" s="275"/>
      <c r="J57" s="275"/>
      <c r="L57" s="276"/>
    </row>
    <row r="58" s="270" customFormat="true" ht="23.25" hidden="true" customHeight="false" outlineLevel="0" collapsed="false">
      <c r="A58" s="258" t="n">
        <v>20</v>
      </c>
      <c r="B58" s="258" t="n">
        <v>25</v>
      </c>
      <c r="C58" s="258" t="s">
        <v>311</v>
      </c>
      <c r="D58" s="258" t="s">
        <v>277</v>
      </c>
      <c r="E58" s="258"/>
      <c r="F58" s="258"/>
      <c r="G58" s="258" t="n">
        <v>123</v>
      </c>
      <c r="H58" s="267" t="s">
        <v>312</v>
      </c>
      <c r="I58" s="275"/>
      <c r="J58" s="275"/>
      <c r="L58" s="276"/>
    </row>
    <row r="59" s="270" customFormat="true" ht="12" hidden="true" customHeight="false" outlineLevel="0" collapsed="false">
      <c r="A59" s="258" t="n">
        <v>21</v>
      </c>
      <c r="B59" s="258" t="n">
        <v>250</v>
      </c>
      <c r="C59" s="258" t="s">
        <v>24</v>
      </c>
      <c r="D59" s="258" t="s">
        <v>149</v>
      </c>
      <c r="E59" s="258" t="s">
        <v>265</v>
      </c>
      <c r="F59" s="258"/>
      <c r="G59" s="258" t="n">
        <v>124</v>
      </c>
      <c r="H59" s="267" t="s">
        <v>313</v>
      </c>
      <c r="I59" s="275"/>
      <c r="J59" s="275"/>
      <c r="L59" s="276"/>
    </row>
    <row r="60" s="270" customFormat="true" ht="12" hidden="true" customHeight="false" outlineLevel="0" collapsed="false">
      <c r="A60" s="258" t="n">
        <v>22</v>
      </c>
      <c r="B60" s="258" t="n">
        <v>250</v>
      </c>
      <c r="C60" s="258" t="s">
        <v>268</v>
      </c>
      <c r="D60" s="258" t="s">
        <v>149</v>
      </c>
      <c r="E60" s="258" t="s">
        <v>265</v>
      </c>
      <c r="F60" s="93" t="n">
        <v>189</v>
      </c>
      <c r="G60" s="258" t="n">
        <v>125</v>
      </c>
      <c r="H60" s="267" t="s">
        <v>314</v>
      </c>
      <c r="I60" s="275"/>
      <c r="J60" s="275"/>
      <c r="L60" s="276"/>
    </row>
    <row r="61" s="270" customFormat="true" ht="12" hidden="true" customHeight="false" outlineLevel="0" collapsed="false">
      <c r="A61" s="258" t="n">
        <v>23</v>
      </c>
      <c r="B61" s="258" t="n">
        <v>250</v>
      </c>
      <c r="C61" s="258" t="s">
        <v>142</v>
      </c>
      <c r="D61" s="258" t="s">
        <v>149</v>
      </c>
      <c r="E61" s="258"/>
      <c r="F61" s="258"/>
      <c r="G61" s="258" t="n">
        <v>126</v>
      </c>
      <c r="H61" s="267" t="s">
        <v>315</v>
      </c>
      <c r="I61" s="275"/>
      <c r="J61" s="275"/>
      <c r="L61" s="276"/>
    </row>
    <row r="62" s="270" customFormat="true" ht="23.25" hidden="true" customHeight="false" outlineLevel="0" collapsed="false">
      <c r="A62" s="258" t="n">
        <v>24</v>
      </c>
      <c r="B62" s="258" t="n">
        <v>1</v>
      </c>
      <c r="C62" s="258" t="s">
        <v>43</v>
      </c>
      <c r="D62" s="258" t="s">
        <v>149</v>
      </c>
      <c r="E62" s="258"/>
      <c r="F62" s="258" t="n">
        <v>136</v>
      </c>
      <c r="G62" s="258" t="n">
        <v>127</v>
      </c>
      <c r="H62" s="267" t="s">
        <v>316</v>
      </c>
      <c r="I62" s="275"/>
      <c r="J62" s="275"/>
      <c r="L62" s="276"/>
    </row>
    <row r="63" s="270" customFormat="true" ht="12" hidden="true" customHeight="false" outlineLevel="0" collapsed="false">
      <c r="A63" s="258" t="n">
        <v>25</v>
      </c>
      <c r="B63" s="258" t="n">
        <v>2</v>
      </c>
      <c r="C63" s="258" t="s">
        <v>124</v>
      </c>
      <c r="D63" s="258" t="s">
        <v>149</v>
      </c>
      <c r="E63" s="258"/>
      <c r="F63" s="258"/>
      <c r="G63" s="258" t="n">
        <v>128</v>
      </c>
      <c r="H63" s="267" t="s">
        <v>317</v>
      </c>
      <c r="I63" s="275"/>
      <c r="J63" s="275"/>
      <c r="L63" s="276"/>
    </row>
    <row r="64" s="270" customFormat="true" ht="12" hidden="true" customHeight="false" outlineLevel="0" collapsed="false">
      <c r="A64" s="258" t="n">
        <v>26</v>
      </c>
      <c r="B64" s="258" t="n">
        <v>250</v>
      </c>
      <c r="C64" s="258" t="s">
        <v>268</v>
      </c>
      <c r="D64" s="258" t="s">
        <v>149</v>
      </c>
      <c r="E64" s="258" t="s">
        <v>265</v>
      </c>
      <c r="F64" s="93" t="n">
        <v>171</v>
      </c>
      <c r="G64" s="258" t="n">
        <v>129</v>
      </c>
      <c r="H64" s="267" t="s">
        <v>318</v>
      </c>
      <c r="I64" s="275"/>
      <c r="J64" s="275"/>
      <c r="L64" s="276"/>
    </row>
    <row r="65" s="270" customFormat="true" ht="23.25" hidden="true" customHeight="false" outlineLevel="0" collapsed="false">
      <c r="A65" s="258" t="n">
        <v>27</v>
      </c>
      <c r="B65" s="258" t="n">
        <v>250</v>
      </c>
      <c r="C65" s="258" t="s">
        <v>268</v>
      </c>
      <c r="D65" s="258" t="s">
        <v>149</v>
      </c>
      <c r="E65" s="258"/>
      <c r="F65" s="93" t="n">
        <v>172</v>
      </c>
      <c r="G65" s="258" t="n">
        <v>130</v>
      </c>
      <c r="H65" s="267" t="s">
        <v>319</v>
      </c>
      <c r="I65" s="275"/>
      <c r="J65" s="275"/>
      <c r="L65" s="276"/>
    </row>
    <row r="66" s="270" customFormat="true" ht="12" hidden="true" customHeight="false" outlineLevel="0" collapsed="false">
      <c r="A66" s="258" t="n">
        <v>28</v>
      </c>
      <c r="B66" s="258" t="n">
        <v>250</v>
      </c>
      <c r="C66" s="258" t="s">
        <v>268</v>
      </c>
      <c r="D66" s="258" t="s">
        <v>277</v>
      </c>
      <c r="E66" s="258"/>
      <c r="F66" s="93" t="n">
        <v>212</v>
      </c>
      <c r="G66" s="258" t="n">
        <v>739</v>
      </c>
      <c r="H66" s="267" t="s">
        <v>320</v>
      </c>
      <c r="I66" s="275"/>
      <c r="J66" s="275"/>
      <c r="L66" s="276"/>
    </row>
    <row r="67" s="270" customFormat="true" ht="23.25" hidden="true" customHeight="false" outlineLevel="0" collapsed="false">
      <c r="A67" s="258" t="n">
        <v>29</v>
      </c>
      <c r="B67" s="258" t="n">
        <v>26</v>
      </c>
      <c r="C67" s="258" t="s">
        <v>69</v>
      </c>
      <c r="D67" s="258" t="s">
        <v>149</v>
      </c>
      <c r="E67" s="258"/>
      <c r="F67" s="258"/>
      <c r="G67" s="258" t="n">
        <v>740</v>
      </c>
      <c r="H67" s="267" t="s">
        <v>321</v>
      </c>
      <c r="I67" s="255"/>
      <c r="J67" s="255" t="s">
        <v>322</v>
      </c>
      <c r="L67" s="273"/>
    </row>
    <row r="68" s="270" customFormat="true" ht="23.25" hidden="true" customHeight="false" outlineLevel="0" collapsed="false">
      <c r="A68" s="258" t="n">
        <v>30</v>
      </c>
      <c r="B68" s="258" t="n">
        <v>1</v>
      </c>
      <c r="C68" s="258" t="s">
        <v>43</v>
      </c>
      <c r="D68" s="258" t="s">
        <v>149</v>
      </c>
      <c r="E68" s="258"/>
      <c r="F68" s="258" t="n">
        <v>136</v>
      </c>
      <c r="G68" s="258" t="n">
        <v>741</v>
      </c>
      <c r="H68" s="267" t="s">
        <v>323</v>
      </c>
      <c r="I68" s="274"/>
      <c r="J68" s="255" t="s">
        <v>324</v>
      </c>
      <c r="L68" s="273"/>
    </row>
    <row r="69" s="270" customFormat="true" ht="23.25" hidden="true" customHeight="false" outlineLevel="0" collapsed="false">
      <c r="A69" s="258" t="n">
        <v>31</v>
      </c>
      <c r="B69" s="258" t="n">
        <v>1</v>
      </c>
      <c r="C69" s="258" t="s">
        <v>43</v>
      </c>
      <c r="D69" s="258" t="s">
        <v>149</v>
      </c>
      <c r="E69" s="258"/>
      <c r="F69" s="258" t="n">
        <v>136</v>
      </c>
      <c r="G69" s="258" t="n">
        <v>1535</v>
      </c>
      <c r="H69" s="267" t="s">
        <v>325</v>
      </c>
      <c r="I69" s="275"/>
      <c r="J69" s="275"/>
      <c r="L69" s="276"/>
    </row>
    <row r="70" s="270" customFormat="true" ht="23.25" hidden="true" customHeight="false" outlineLevel="0" collapsed="false">
      <c r="A70" s="258" t="n">
        <v>32</v>
      </c>
      <c r="B70" s="258" t="n">
        <v>20</v>
      </c>
      <c r="C70" s="258" t="s">
        <v>291</v>
      </c>
      <c r="D70" s="258" t="s">
        <v>149</v>
      </c>
      <c r="E70" s="258" t="s">
        <v>265</v>
      </c>
      <c r="F70" s="93" t="n">
        <v>445</v>
      </c>
      <c r="G70" s="258" t="n">
        <v>1536</v>
      </c>
      <c r="H70" s="267" t="s">
        <v>326</v>
      </c>
      <c r="I70" s="275"/>
      <c r="J70" s="275"/>
      <c r="L70" s="276"/>
    </row>
    <row r="71" s="270" customFormat="true" ht="23.25" hidden="true" customHeight="false" outlineLevel="0" collapsed="false">
      <c r="A71" s="258" t="n">
        <v>33</v>
      </c>
      <c r="B71" s="258" t="n">
        <v>26</v>
      </c>
      <c r="C71" s="258" t="s">
        <v>69</v>
      </c>
      <c r="D71" s="258" t="s">
        <v>149</v>
      </c>
      <c r="E71" s="258"/>
      <c r="F71" s="258"/>
      <c r="G71" s="258" t="n">
        <v>1537</v>
      </c>
      <c r="H71" s="267" t="s">
        <v>327</v>
      </c>
      <c r="I71" s="275"/>
      <c r="J71" s="275" t="s">
        <v>50</v>
      </c>
      <c r="L71" s="276"/>
    </row>
    <row r="72" s="270" customFormat="true" ht="12" hidden="true" customHeight="false" outlineLevel="0" collapsed="false">
      <c r="A72" s="258" t="n">
        <v>34</v>
      </c>
      <c r="B72" s="258" t="n">
        <v>241</v>
      </c>
      <c r="C72" s="258" t="s">
        <v>239</v>
      </c>
      <c r="D72" s="258" t="s">
        <v>149</v>
      </c>
      <c r="E72" s="258"/>
      <c r="F72" s="258"/>
      <c r="G72" s="258" t="n">
        <v>1538</v>
      </c>
      <c r="H72" s="267" t="s">
        <v>328</v>
      </c>
      <c r="I72" s="278"/>
      <c r="J72" s="278" t="s">
        <v>329</v>
      </c>
      <c r="L72" s="279"/>
    </row>
    <row r="73" s="270" customFormat="true" ht="12" hidden="true" customHeight="false" outlineLevel="0" collapsed="false">
      <c r="A73" s="258" t="n">
        <v>35</v>
      </c>
      <c r="B73" s="258" t="n">
        <v>250</v>
      </c>
      <c r="C73" s="258" t="s">
        <v>268</v>
      </c>
      <c r="D73" s="258" t="s">
        <v>330</v>
      </c>
      <c r="E73" s="258"/>
      <c r="F73" s="93" t="n">
        <v>446</v>
      </c>
      <c r="G73" s="258" t="n">
        <v>1539</v>
      </c>
      <c r="H73" s="267" t="s">
        <v>331</v>
      </c>
      <c r="I73" s="275"/>
      <c r="J73" s="269"/>
      <c r="L73" s="271"/>
    </row>
    <row r="74" s="270" customFormat="true" ht="12" hidden="true" customHeight="false" outlineLevel="0" collapsed="false">
      <c r="A74" s="258" t="n">
        <v>36</v>
      </c>
      <c r="B74" s="258" t="n">
        <v>250</v>
      </c>
      <c r="C74" s="258" t="s">
        <v>268</v>
      </c>
      <c r="D74" s="258" t="s">
        <v>330</v>
      </c>
      <c r="E74" s="258"/>
      <c r="F74" s="93" t="n">
        <v>447</v>
      </c>
      <c r="G74" s="258" t="n">
        <v>1540</v>
      </c>
      <c r="H74" s="267" t="s">
        <v>332</v>
      </c>
      <c r="I74" s="275"/>
      <c r="J74" s="269"/>
      <c r="L74" s="271"/>
    </row>
    <row r="75" s="270" customFormat="true" ht="12" hidden="true" customHeight="false" outlineLevel="0" collapsed="false">
      <c r="A75" s="258" t="n">
        <v>37</v>
      </c>
      <c r="B75" s="258" t="n">
        <v>80</v>
      </c>
      <c r="C75" s="258" t="s">
        <v>142</v>
      </c>
      <c r="D75" s="258" t="s">
        <v>149</v>
      </c>
      <c r="E75" s="258"/>
      <c r="F75" s="258"/>
      <c r="G75" s="258" t="n">
        <v>1541</v>
      </c>
      <c r="H75" s="267" t="s">
        <v>333</v>
      </c>
      <c r="I75" s="275"/>
      <c r="J75" s="269"/>
      <c r="L75" s="271"/>
    </row>
    <row r="76" s="270" customFormat="true" ht="23.25" hidden="true" customHeight="false" outlineLevel="0" collapsed="false">
      <c r="A76" s="258" t="n">
        <v>38</v>
      </c>
      <c r="B76" s="258" t="n">
        <v>250</v>
      </c>
      <c r="C76" s="258" t="s">
        <v>268</v>
      </c>
      <c r="D76" s="258" t="s">
        <v>149</v>
      </c>
      <c r="E76" s="258" t="n">
        <v>2</v>
      </c>
      <c r="F76" s="93" t="n">
        <v>429</v>
      </c>
      <c r="G76" s="258" t="n">
        <v>1542</v>
      </c>
      <c r="H76" s="267" t="s">
        <v>334</v>
      </c>
      <c r="I76" s="275"/>
      <c r="J76" s="269"/>
      <c r="L76" s="271"/>
    </row>
    <row r="77" s="270" customFormat="true" ht="12" hidden="true" customHeight="false" outlineLevel="0" collapsed="false">
      <c r="A77" s="258" t="n">
        <v>39</v>
      </c>
      <c r="B77" s="258" t="n">
        <v>250</v>
      </c>
      <c r="C77" s="258" t="s">
        <v>35</v>
      </c>
      <c r="D77" s="258" t="s">
        <v>149</v>
      </c>
      <c r="E77" s="258" t="s">
        <v>265</v>
      </c>
      <c r="F77" s="93" t="n">
        <v>171</v>
      </c>
      <c r="G77" s="258" t="n">
        <v>1840</v>
      </c>
      <c r="H77" s="267" t="s">
        <v>335</v>
      </c>
      <c r="I77" s="275"/>
      <c r="J77" s="269"/>
      <c r="L77" s="271"/>
    </row>
    <row r="78" s="270" customFormat="true" ht="12" hidden="false" customHeight="false" outlineLevel="0" collapsed="false">
      <c r="A78" s="280"/>
      <c r="B78" s="280"/>
      <c r="C78" s="280"/>
      <c r="D78" s="280"/>
      <c r="E78" s="280"/>
      <c r="F78" s="98"/>
      <c r="G78" s="280"/>
      <c r="H78" s="281"/>
      <c r="I78" s="282"/>
      <c r="J78" s="283"/>
      <c r="L78" s="284"/>
    </row>
    <row r="79" s="270" customFormat="true" ht="13.5" hidden="false" customHeight="false" outlineLevel="0" collapsed="false">
      <c r="A79" s="262" t="s">
        <v>772</v>
      </c>
      <c r="B79" s="280"/>
      <c r="C79" s="280"/>
      <c r="D79" s="280"/>
      <c r="E79" s="280"/>
      <c r="F79" s="98"/>
      <c r="G79" s="280"/>
      <c r="H79" s="281"/>
      <c r="I79" s="282"/>
      <c r="J79" s="283"/>
      <c r="L79" s="284"/>
    </row>
    <row r="80" s="251" customFormat="true" ht="12" hidden="false" customHeight="false" outlineLevel="0" collapsed="false">
      <c r="A80" s="264" t="s">
        <v>227</v>
      </c>
      <c r="B80" s="264" t="s">
        <v>228</v>
      </c>
      <c r="C80" s="264" t="s">
        <v>139</v>
      </c>
      <c r="D80" s="264" t="s">
        <v>229</v>
      </c>
      <c r="E80" s="264" t="s">
        <v>230</v>
      </c>
      <c r="F80" s="264" t="s">
        <v>231</v>
      </c>
      <c r="G80" s="264" t="s">
        <v>232</v>
      </c>
      <c r="H80" s="265" t="s">
        <v>233</v>
      </c>
      <c r="I80" s="266" t="s">
        <v>234</v>
      </c>
      <c r="J80" s="266" t="s">
        <v>7</v>
      </c>
      <c r="L80" s="252" t="s">
        <v>235</v>
      </c>
    </row>
    <row r="81" s="270" customFormat="true" ht="12" hidden="false" customHeight="false" outlineLevel="0" collapsed="false">
      <c r="A81" s="285" t="n">
        <v>1</v>
      </c>
      <c r="B81" s="286" t="n">
        <v>4</v>
      </c>
      <c r="C81" s="287" t="s">
        <v>275</v>
      </c>
      <c r="D81" s="287" t="s">
        <v>236</v>
      </c>
      <c r="E81" s="287"/>
      <c r="F81" s="254"/>
      <c r="G81" s="254"/>
      <c r="H81" s="288" t="s">
        <v>337</v>
      </c>
      <c r="I81" s="289" t="n">
        <v>1</v>
      </c>
      <c r="J81" s="290"/>
      <c r="L81" s="291" t="s">
        <v>338</v>
      </c>
    </row>
    <row r="82" s="270" customFormat="true" ht="12" hidden="false" customHeight="false" outlineLevel="0" collapsed="false">
      <c r="A82" s="285" t="n">
        <v>2</v>
      </c>
      <c r="B82" s="286" t="n">
        <v>250</v>
      </c>
      <c r="C82" s="287" t="s">
        <v>35</v>
      </c>
      <c r="D82" s="287" t="s">
        <v>236</v>
      </c>
      <c r="E82" s="287"/>
      <c r="F82" s="254"/>
      <c r="G82" s="254"/>
      <c r="H82" s="288" t="s">
        <v>339</v>
      </c>
      <c r="I82" s="95" t="s">
        <v>340</v>
      </c>
      <c r="J82" s="292" t="s">
        <v>74</v>
      </c>
      <c r="L82" s="293" t="s">
        <v>773</v>
      </c>
    </row>
    <row r="83" s="270" customFormat="true" ht="12" hidden="true" customHeight="false" outlineLevel="0" collapsed="false">
      <c r="A83" s="294" t="n">
        <v>3</v>
      </c>
      <c r="B83" s="286" t="n">
        <v>250</v>
      </c>
      <c r="C83" s="287" t="s">
        <v>24</v>
      </c>
      <c r="D83" s="287" t="s">
        <v>149</v>
      </c>
      <c r="E83" s="287" t="s">
        <v>265</v>
      </c>
      <c r="F83" s="254"/>
      <c r="G83" s="254"/>
      <c r="H83" s="288" t="s">
        <v>342</v>
      </c>
      <c r="I83" s="91"/>
      <c r="J83" s="292"/>
      <c r="L83" s="293"/>
    </row>
    <row r="84" s="270" customFormat="true" ht="12" hidden="true" customHeight="false" outlineLevel="0" collapsed="false">
      <c r="A84" s="294" t="n">
        <v>4</v>
      </c>
      <c r="B84" s="286" t="n">
        <v>250</v>
      </c>
      <c r="C84" s="287" t="s">
        <v>20</v>
      </c>
      <c r="D84" s="287" t="s">
        <v>149</v>
      </c>
      <c r="E84" s="287" t="s">
        <v>265</v>
      </c>
      <c r="F84" s="254"/>
      <c r="G84" s="254"/>
      <c r="H84" s="288" t="s">
        <v>343</v>
      </c>
      <c r="I84" s="275"/>
      <c r="J84" s="290"/>
      <c r="L84" s="295"/>
    </row>
    <row r="85" s="270" customFormat="true" ht="12" hidden="true" customHeight="false" outlineLevel="0" collapsed="false">
      <c r="A85" s="294" t="n">
        <v>5</v>
      </c>
      <c r="B85" s="286" t="n">
        <v>250</v>
      </c>
      <c r="C85" s="287" t="s">
        <v>296</v>
      </c>
      <c r="D85" s="287" t="s">
        <v>149</v>
      </c>
      <c r="E85" s="287" t="s">
        <v>265</v>
      </c>
      <c r="F85" s="254"/>
      <c r="G85" s="254"/>
      <c r="H85" s="288" t="s">
        <v>344</v>
      </c>
      <c r="I85" s="275"/>
      <c r="J85" s="290"/>
      <c r="L85" s="295"/>
    </row>
    <row r="86" s="270" customFormat="true" ht="12" hidden="true" customHeight="false" outlineLevel="0" collapsed="false">
      <c r="A86" s="294" t="n">
        <v>6</v>
      </c>
      <c r="B86" s="286" t="n">
        <v>250</v>
      </c>
      <c r="C86" s="287" t="s">
        <v>135</v>
      </c>
      <c r="D86" s="287" t="s">
        <v>149</v>
      </c>
      <c r="E86" s="287" t="s">
        <v>265</v>
      </c>
      <c r="F86" s="254"/>
      <c r="G86" s="254"/>
      <c r="H86" s="288" t="s">
        <v>345</v>
      </c>
      <c r="I86" s="275"/>
      <c r="J86" s="290"/>
      <c r="L86" s="295"/>
    </row>
    <row r="87" s="270" customFormat="true" ht="12" hidden="true" customHeight="false" outlineLevel="0" collapsed="false">
      <c r="A87" s="294" t="n">
        <v>7</v>
      </c>
      <c r="B87" s="286" t="n">
        <v>250</v>
      </c>
      <c r="C87" s="287" t="s">
        <v>301</v>
      </c>
      <c r="D87" s="287" t="s">
        <v>149</v>
      </c>
      <c r="E87" s="287" t="s">
        <v>265</v>
      </c>
      <c r="F87" s="254"/>
      <c r="G87" s="254"/>
      <c r="H87" s="288" t="s">
        <v>346</v>
      </c>
      <c r="I87" s="275"/>
      <c r="J87" s="290"/>
      <c r="L87" s="295"/>
    </row>
    <row r="88" s="270" customFormat="true" ht="12" hidden="true" customHeight="false" outlineLevel="0" collapsed="false">
      <c r="A88" s="294" t="n">
        <v>8</v>
      </c>
      <c r="B88" s="286" t="n">
        <v>12</v>
      </c>
      <c r="C88" s="287" t="s">
        <v>142</v>
      </c>
      <c r="D88" s="287" t="s">
        <v>149</v>
      </c>
      <c r="E88" s="287"/>
      <c r="F88" s="92"/>
      <c r="G88" s="254"/>
      <c r="H88" s="288" t="s">
        <v>347</v>
      </c>
      <c r="I88" s="275"/>
      <c r="J88" s="290"/>
      <c r="L88" s="295"/>
    </row>
    <row r="89" s="270" customFormat="true" ht="12" hidden="true" customHeight="false" outlineLevel="0" collapsed="false">
      <c r="A89" s="294" t="n">
        <v>9</v>
      </c>
      <c r="B89" s="286" t="n">
        <v>250</v>
      </c>
      <c r="C89" s="287" t="s">
        <v>20</v>
      </c>
      <c r="D89" s="287" t="s">
        <v>149</v>
      </c>
      <c r="E89" s="287" t="s">
        <v>265</v>
      </c>
      <c r="F89" s="296"/>
      <c r="G89" s="296"/>
      <c r="H89" s="288" t="s">
        <v>348</v>
      </c>
      <c r="I89" s="275"/>
      <c r="J89" s="290"/>
      <c r="L89" s="295"/>
    </row>
    <row r="90" s="270" customFormat="true" ht="12" hidden="true" customHeight="false" outlineLevel="0" collapsed="false">
      <c r="A90" s="294" t="n">
        <v>10</v>
      </c>
      <c r="B90" s="286" t="n">
        <v>250</v>
      </c>
      <c r="C90" s="287" t="s">
        <v>24</v>
      </c>
      <c r="D90" s="287" t="s">
        <v>149</v>
      </c>
      <c r="E90" s="287" t="s">
        <v>265</v>
      </c>
      <c r="F90" s="296"/>
      <c r="G90" s="296"/>
      <c r="H90" s="288" t="s">
        <v>349</v>
      </c>
      <c r="I90" s="275"/>
      <c r="J90" s="290"/>
      <c r="L90" s="295"/>
    </row>
    <row r="91" s="270" customFormat="true" ht="12" hidden="true" customHeight="false" outlineLevel="0" collapsed="false">
      <c r="A91" s="294" t="n">
        <v>11</v>
      </c>
      <c r="B91" s="286" t="n">
        <v>250</v>
      </c>
      <c r="C91" s="287" t="s">
        <v>20</v>
      </c>
      <c r="D91" s="287" t="s">
        <v>149</v>
      </c>
      <c r="E91" s="287" t="s">
        <v>265</v>
      </c>
      <c r="F91" s="296"/>
      <c r="G91" s="296"/>
      <c r="H91" s="288" t="s">
        <v>350</v>
      </c>
      <c r="I91" s="275"/>
      <c r="J91" s="290"/>
      <c r="L91" s="295"/>
    </row>
    <row r="92" s="270" customFormat="true" ht="12" hidden="true" customHeight="false" outlineLevel="0" collapsed="false">
      <c r="A92" s="294" t="n">
        <v>12</v>
      </c>
      <c r="B92" s="286" t="n">
        <v>8</v>
      </c>
      <c r="C92" s="287" t="s">
        <v>139</v>
      </c>
      <c r="D92" s="287" t="s">
        <v>149</v>
      </c>
      <c r="E92" s="287"/>
      <c r="F92" s="296"/>
      <c r="G92" s="296"/>
      <c r="H92" s="288" t="s">
        <v>351</v>
      </c>
      <c r="I92" s="275"/>
      <c r="J92" s="290"/>
      <c r="L92" s="295"/>
    </row>
    <row r="93" s="270" customFormat="true" ht="12" hidden="true" customHeight="false" outlineLevel="0" collapsed="false">
      <c r="A93" s="294" t="n">
        <v>13</v>
      </c>
      <c r="B93" s="286" t="n">
        <v>8</v>
      </c>
      <c r="C93" s="287" t="s">
        <v>139</v>
      </c>
      <c r="D93" s="287" t="s">
        <v>149</v>
      </c>
      <c r="E93" s="287"/>
      <c r="F93" s="296"/>
      <c r="G93" s="296"/>
      <c r="H93" s="288" t="s">
        <v>352</v>
      </c>
      <c r="I93" s="275"/>
      <c r="J93" s="290"/>
      <c r="L93" s="295"/>
    </row>
    <row r="94" s="270" customFormat="true" ht="12" hidden="true" customHeight="false" outlineLevel="0" collapsed="false">
      <c r="A94" s="294" t="n">
        <v>14</v>
      </c>
      <c r="B94" s="286" t="n">
        <v>250</v>
      </c>
      <c r="C94" s="287" t="s">
        <v>353</v>
      </c>
      <c r="D94" s="287" t="s">
        <v>149</v>
      </c>
      <c r="E94" s="287"/>
      <c r="F94" s="296"/>
      <c r="G94" s="296"/>
      <c r="H94" s="288" t="s">
        <v>354</v>
      </c>
      <c r="I94" s="275"/>
      <c r="J94" s="290"/>
      <c r="L94" s="295"/>
    </row>
    <row r="95" s="270" customFormat="true" ht="12" hidden="true" customHeight="false" outlineLevel="0" collapsed="false">
      <c r="A95" s="294" t="n">
        <v>15</v>
      </c>
      <c r="B95" s="286" t="n">
        <v>3</v>
      </c>
      <c r="C95" s="287" t="s">
        <v>291</v>
      </c>
      <c r="D95" s="287" t="s">
        <v>149</v>
      </c>
      <c r="E95" s="287"/>
      <c r="F95" s="296"/>
      <c r="G95" s="296"/>
      <c r="H95" s="288" t="s">
        <v>355</v>
      </c>
      <c r="I95" s="275"/>
      <c r="J95" s="290"/>
      <c r="L95" s="295"/>
    </row>
    <row r="96" s="270" customFormat="true" ht="12" hidden="true" customHeight="false" outlineLevel="0" collapsed="false">
      <c r="A96" s="294" t="n">
        <v>16</v>
      </c>
      <c r="B96" s="286" t="n">
        <v>250</v>
      </c>
      <c r="C96" s="287" t="s">
        <v>135</v>
      </c>
      <c r="D96" s="287" t="s">
        <v>149</v>
      </c>
      <c r="E96" s="287" t="s">
        <v>265</v>
      </c>
      <c r="F96" s="296"/>
      <c r="G96" s="296"/>
      <c r="H96" s="288" t="s">
        <v>356</v>
      </c>
      <c r="I96" s="275"/>
      <c r="J96" s="290"/>
      <c r="L96" s="295"/>
    </row>
    <row r="97" s="270" customFormat="true" ht="12" hidden="true" customHeight="false" outlineLevel="0" collapsed="false">
      <c r="A97" s="294" t="n">
        <v>17</v>
      </c>
      <c r="B97" s="286" t="n">
        <v>250</v>
      </c>
      <c r="C97" s="287" t="s">
        <v>35</v>
      </c>
      <c r="D97" s="287" t="s">
        <v>149</v>
      </c>
      <c r="E97" s="287"/>
      <c r="F97" s="296"/>
      <c r="G97" s="296"/>
      <c r="H97" s="288" t="s">
        <v>357</v>
      </c>
      <c r="I97" s="275"/>
      <c r="J97" s="290"/>
      <c r="L97" s="295"/>
    </row>
    <row r="98" s="270" customFormat="true" ht="12" hidden="true" customHeight="false" outlineLevel="0" collapsed="false">
      <c r="A98" s="294" t="n">
        <v>18</v>
      </c>
      <c r="B98" s="286" t="n">
        <v>26</v>
      </c>
      <c r="C98" s="287" t="s">
        <v>69</v>
      </c>
      <c r="D98" s="287" t="s">
        <v>149</v>
      </c>
      <c r="E98" s="287"/>
      <c r="F98" s="296"/>
      <c r="G98" s="296"/>
      <c r="H98" s="288" t="s">
        <v>358</v>
      </c>
      <c r="I98" s="275"/>
      <c r="J98" s="290"/>
      <c r="L98" s="295"/>
    </row>
    <row r="99" s="270" customFormat="true" ht="12" hidden="true" customHeight="false" outlineLevel="0" collapsed="false">
      <c r="A99" s="294" t="n">
        <v>19</v>
      </c>
      <c r="B99" s="286" t="n">
        <v>250</v>
      </c>
      <c r="C99" s="287" t="s">
        <v>296</v>
      </c>
      <c r="D99" s="287" t="s">
        <v>149</v>
      </c>
      <c r="E99" s="287" t="s">
        <v>265</v>
      </c>
      <c r="F99" s="296"/>
      <c r="G99" s="296"/>
      <c r="H99" s="288" t="s">
        <v>359</v>
      </c>
      <c r="I99" s="275"/>
      <c r="J99" s="290"/>
      <c r="L99" s="295"/>
    </row>
    <row r="100" s="270" customFormat="true" ht="12" hidden="true" customHeight="false" outlineLevel="0" collapsed="false">
      <c r="A100" s="294" t="n">
        <v>20</v>
      </c>
      <c r="B100" s="286" t="n">
        <v>2</v>
      </c>
      <c r="C100" s="287" t="s">
        <v>291</v>
      </c>
      <c r="D100" s="287" t="s">
        <v>149</v>
      </c>
      <c r="E100" s="287"/>
      <c r="F100" s="296"/>
      <c r="G100" s="296"/>
      <c r="H100" s="288" t="s">
        <v>360</v>
      </c>
      <c r="I100" s="275"/>
      <c r="J100" s="290"/>
      <c r="L100" s="295"/>
    </row>
    <row r="101" s="270" customFormat="true" ht="12" hidden="true" customHeight="false" outlineLevel="0" collapsed="false">
      <c r="A101" s="294" t="n">
        <v>21</v>
      </c>
      <c r="B101" s="286" t="n">
        <v>2</v>
      </c>
      <c r="C101" s="287" t="s">
        <v>291</v>
      </c>
      <c r="D101" s="287" t="s">
        <v>149</v>
      </c>
      <c r="E101" s="287"/>
      <c r="F101" s="296"/>
      <c r="G101" s="296"/>
      <c r="H101" s="288" t="s">
        <v>361</v>
      </c>
      <c r="I101" s="275"/>
      <c r="J101" s="290"/>
      <c r="L101" s="295"/>
    </row>
    <row r="102" s="270" customFormat="true" ht="12" hidden="true" customHeight="false" outlineLevel="0" collapsed="false">
      <c r="A102" s="294" t="n">
        <v>22</v>
      </c>
      <c r="B102" s="286" t="n">
        <v>2</v>
      </c>
      <c r="C102" s="287" t="s">
        <v>142</v>
      </c>
      <c r="D102" s="287" t="s">
        <v>149</v>
      </c>
      <c r="E102" s="287"/>
      <c r="F102" s="296"/>
      <c r="G102" s="296"/>
      <c r="H102" s="288" t="s">
        <v>362</v>
      </c>
      <c r="I102" s="275"/>
      <c r="J102" s="290"/>
      <c r="L102" s="295"/>
    </row>
    <row r="103" s="270" customFormat="true" ht="12" hidden="true" customHeight="false" outlineLevel="0" collapsed="false">
      <c r="A103" s="294" t="n">
        <v>23</v>
      </c>
      <c r="B103" s="286" t="n">
        <v>1</v>
      </c>
      <c r="C103" s="287" t="s">
        <v>43</v>
      </c>
      <c r="D103" s="287" t="s">
        <v>149</v>
      </c>
      <c r="E103" s="287"/>
      <c r="F103" s="296"/>
      <c r="G103" s="296"/>
      <c r="H103" s="288" t="s">
        <v>363</v>
      </c>
      <c r="I103" s="275"/>
      <c r="J103" s="290"/>
      <c r="L103" s="295"/>
    </row>
    <row r="104" s="270" customFormat="true" ht="12" hidden="true" customHeight="false" outlineLevel="0" collapsed="false">
      <c r="A104" s="294" t="n">
        <v>24</v>
      </c>
      <c r="B104" s="286" t="n">
        <v>8</v>
      </c>
      <c r="C104" s="287" t="s">
        <v>139</v>
      </c>
      <c r="D104" s="287" t="s">
        <v>149</v>
      </c>
      <c r="E104" s="287"/>
      <c r="F104" s="296"/>
      <c r="G104" s="296"/>
      <c r="H104" s="288" t="s">
        <v>364</v>
      </c>
      <c r="I104" s="275"/>
      <c r="J104" s="290"/>
      <c r="L104" s="295"/>
    </row>
    <row r="105" s="270" customFormat="true" ht="12" hidden="true" customHeight="false" outlineLevel="0" collapsed="false">
      <c r="A105" s="294" t="n">
        <v>25</v>
      </c>
      <c r="B105" s="286" t="n">
        <v>1</v>
      </c>
      <c r="C105" s="287" t="s">
        <v>43</v>
      </c>
      <c r="D105" s="287" t="s">
        <v>149</v>
      </c>
      <c r="E105" s="287"/>
      <c r="F105" s="296"/>
      <c r="G105" s="296"/>
      <c r="H105" s="288" t="s">
        <v>365</v>
      </c>
      <c r="I105" s="275"/>
      <c r="J105" s="290"/>
      <c r="L105" s="295"/>
    </row>
    <row r="106" s="270" customFormat="true" ht="12" hidden="true" customHeight="false" outlineLevel="0" collapsed="false">
      <c r="A106" s="294" t="n">
        <v>26</v>
      </c>
      <c r="B106" s="286" t="n">
        <v>8</v>
      </c>
      <c r="C106" s="287" t="s">
        <v>139</v>
      </c>
      <c r="D106" s="287" t="s">
        <v>149</v>
      </c>
      <c r="E106" s="287"/>
      <c r="F106" s="296"/>
      <c r="G106" s="296"/>
      <c r="H106" s="288" t="s">
        <v>366</v>
      </c>
      <c r="I106" s="275"/>
      <c r="J106" s="290"/>
      <c r="L106" s="295"/>
    </row>
    <row r="107" s="270" customFormat="true" ht="12" hidden="true" customHeight="false" outlineLevel="0" collapsed="false">
      <c r="A107" s="294" t="n">
        <v>27</v>
      </c>
      <c r="B107" s="286" t="n">
        <v>2</v>
      </c>
      <c r="C107" s="287" t="s">
        <v>291</v>
      </c>
      <c r="D107" s="287" t="s">
        <v>149</v>
      </c>
      <c r="E107" s="287"/>
      <c r="F107" s="296"/>
      <c r="G107" s="296"/>
      <c r="H107" s="288" t="s">
        <v>367</v>
      </c>
      <c r="I107" s="275"/>
      <c r="J107" s="290"/>
      <c r="L107" s="295"/>
    </row>
    <row r="108" s="270" customFormat="true" ht="12" hidden="true" customHeight="false" outlineLevel="0" collapsed="false">
      <c r="A108" s="294" t="n">
        <v>28</v>
      </c>
      <c r="B108" s="286" t="n">
        <v>15</v>
      </c>
      <c r="C108" s="287" t="s">
        <v>142</v>
      </c>
      <c r="D108" s="287" t="s">
        <v>149</v>
      </c>
      <c r="E108" s="287"/>
      <c r="F108" s="296"/>
      <c r="G108" s="296"/>
      <c r="H108" s="288" t="s">
        <v>368</v>
      </c>
      <c r="I108" s="275"/>
      <c r="J108" s="290"/>
      <c r="L108" s="295"/>
    </row>
    <row r="109" s="270" customFormat="true" ht="12" hidden="true" customHeight="false" outlineLevel="0" collapsed="false">
      <c r="A109" s="294" t="n">
        <v>29</v>
      </c>
      <c r="B109" s="286" t="n">
        <v>26</v>
      </c>
      <c r="C109" s="287" t="s">
        <v>69</v>
      </c>
      <c r="D109" s="287" t="s">
        <v>149</v>
      </c>
      <c r="E109" s="287"/>
      <c r="F109" s="296"/>
      <c r="G109" s="296"/>
      <c r="H109" s="288" t="s">
        <v>369</v>
      </c>
      <c r="I109" s="275"/>
      <c r="J109" s="290"/>
      <c r="L109" s="295"/>
    </row>
    <row r="110" s="270" customFormat="true" ht="12" hidden="true" customHeight="false" outlineLevel="0" collapsed="false">
      <c r="A110" s="294" t="n">
        <v>30</v>
      </c>
      <c r="B110" s="286" t="n">
        <v>250</v>
      </c>
      <c r="C110" s="287" t="s">
        <v>44</v>
      </c>
      <c r="D110" s="287" t="s">
        <v>149</v>
      </c>
      <c r="E110" s="287" t="s">
        <v>265</v>
      </c>
      <c r="F110" s="296"/>
      <c r="G110" s="296"/>
      <c r="H110" s="288" t="s">
        <v>370</v>
      </c>
      <c r="I110" s="275"/>
      <c r="J110" s="290"/>
      <c r="L110" s="295"/>
    </row>
    <row r="111" s="270" customFormat="true" ht="12" hidden="true" customHeight="false" outlineLevel="0" collapsed="false">
      <c r="A111" s="294" t="n">
        <v>31</v>
      </c>
      <c r="B111" s="286" t="n">
        <v>2</v>
      </c>
      <c r="C111" s="287" t="s">
        <v>291</v>
      </c>
      <c r="D111" s="287" t="s">
        <v>149</v>
      </c>
      <c r="E111" s="287"/>
      <c r="F111" s="296"/>
      <c r="G111" s="296"/>
      <c r="H111" s="288" t="s">
        <v>371</v>
      </c>
      <c r="I111" s="275"/>
      <c r="J111" s="290"/>
      <c r="L111" s="295"/>
    </row>
    <row r="112" s="270" customFormat="true" ht="12" hidden="true" customHeight="false" outlineLevel="0" collapsed="false">
      <c r="A112" s="294" t="n">
        <v>32</v>
      </c>
      <c r="B112" s="286" t="n">
        <v>2</v>
      </c>
      <c r="C112" s="287" t="s">
        <v>291</v>
      </c>
      <c r="D112" s="287" t="s">
        <v>149</v>
      </c>
      <c r="E112" s="287"/>
      <c r="F112" s="296"/>
      <c r="G112" s="296"/>
      <c r="H112" s="288" t="s">
        <v>372</v>
      </c>
      <c r="I112" s="275"/>
      <c r="J112" s="290"/>
      <c r="L112" s="295"/>
    </row>
    <row r="113" s="270" customFormat="true" ht="12" hidden="true" customHeight="false" outlineLevel="0" collapsed="false">
      <c r="A113" s="294" t="n">
        <v>33</v>
      </c>
      <c r="B113" s="286" t="n">
        <v>4</v>
      </c>
      <c r="C113" s="287" t="s">
        <v>124</v>
      </c>
      <c r="D113" s="287" t="s">
        <v>149</v>
      </c>
      <c r="E113" s="287"/>
      <c r="F113" s="296"/>
      <c r="G113" s="296"/>
      <c r="H113" s="288" t="s">
        <v>373</v>
      </c>
      <c r="I113" s="275"/>
      <c r="J113" s="290"/>
      <c r="L113" s="295"/>
    </row>
    <row r="114" s="270" customFormat="true" ht="12" hidden="true" customHeight="false" outlineLevel="0" collapsed="false">
      <c r="A114" s="294" t="n">
        <v>34</v>
      </c>
      <c r="B114" s="286" t="n">
        <v>4</v>
      </c>
      <c r="C114" s="287" t="s">
        <v>124</v>
      </c>
      <c r="D114" s="287" t="s">
        <v>149</v>
      </c>
      <c r="E114" s="287"/>
      <c r="F114" s="296"/>
      <c r="G114" s="296"/>
      <c r="H114" s="288" t="s">
        <v>374</v>
      </c>
      <c r="I114" s="275"/>
      <c r="J114" s="290"/>
      <c r="L114" s="295"/>
    </row>
    <row r="115" s="270" customFormat="true" ht="12" hidden="true" customHeight="false" outlineLevel="0" collapsed="false">
      <c r="A115" s="294" t="n">
        <v>35</v>
      </c>
      <c r="B115" s="286" t="n">
        <v>8</v>
      </c>
      <c r="C115" s="287" t="s">
        <v>291</v>
      </c>
      <c r="D115" s="287" t="s">
        <v>149</v>
      </c>
      <c r="E115" s="287"/>
      <c r="F115" s="296"/>
      <c r="G115" s="296"/>
      <c r="H115" s="288" t="s">
        <v>375</v>
      </c>
      <c r="I115" s="275"/>
      <c r="J115" s="290"/>
      <c r="L115" s="295"/>
    </row>
    <row r="116" s="270" customFormat="true" ht="12" hidden="true" customHeight="false" outlineLevel="0" collapsed="false">
      <c r="A116" s="294" t="n">
        <v>36</v>
      </c>
      <c r="B116" s="286" t="n">
        <v>15</v>
      </c>
      <c r="C116" s="287" t="s">
        <v>142</v>
      </c>
      <c r="D116" s="287" t="s">
        <v>149</v>
      </c>
      <c r="E116" s="287"/>
      <c r="F116" s="296"/>
      <c r="G116" s="296"/>
      <c r="H116" s="288" t="s">
        <v>376</v>
      </c>
      <c r="I116" s="275"/>
      <c r="J116" s="290"/>
      <c r="L116" s="295"/>
    </row>
    <row r="117" s="270" customFormat="true" ht="12" hidden="true" customHeight="false" outlineLevel="0" collapsed="false">
      <c r="A117" s="294" t="n">
        <v>37</v>
      </c>
      <c r="B117" s="286" t="n">
        <v>12</v>
      </c>
      <c r="C117" s="287" t="s">
        <v>377</v>
      </c>
      <c r="D117" s="287" t="s">
        <v>149</v>
      </c>
      <c r="E117" s="287"/>
      <c r="F117" s="296"/>
      <c r="G117" s="296"/>
      <c r="H117" s="288" t="s">
        <v>378</v>
      </c>
      <c r="I117" s="275"/>
      <c r="J117" s="290"/>
      <c r="L117" s="295"/>
    </row>
    <row r="118" s="270" customFormat="true" ht="12" hidden="true" customHeight="false" outlineLevel="0" collapsed="false">
      <c r="A118" s="294" t="n">
        <v>38</v>
      </c>
      <c r="B118" s="286" t="n">
        <v>12</v>
      </c>
      <c r="C118" s="287" t="s">
        <v>377</v>
      </c>
      <c r="D118" s="287" t="s">
        <v>277</v>
      </c>
      <c r="E118" s="287"/>
      <c r="F118" s="296"/>
      <c r="G118" s="296"/>
      <c r="H118" s="288" t="s">
        <v>379</v>
      </c>
      <c r="I118" s="275"/>
      <c r="J118" s="290"/>
      <c r="L118" s="295"/>
    </row>
    <row r="119" s="270" customFormat="true" ht="12" hidden="true" customHeight="false" outlineLevel="0" collapsed="false">
      <c r="A119" s="294" t="n">
        <v>39</v>
      </c>
      <c r="B119" s="286" t="n">
        <v>4</v>
      </c>
      <c r="C119" s="287" t="s">
        <v>124</v>
      </c>
      <c r="D119" s="287" t="s">
        <v>149</v>
      </c>
      <c r="E119" s="287"/>
      <c r="F119" s="296"/>
      <c r="G119" s="296"/>
      <c r="H119" s="288" t="s">
        <v>380</v>
      </c>
      <c r="I119" s="275"/>
      <c r="J119" s="290"/>
      <c r="L119" s="295"/>
    </row>
    <row r="120" s="270" customFormat="true" ht="12" hidden="true" customHeight="false" outlineLevel="0" collapsed="false">
      <c r="A120" s="294" t="n">
        <v>40</v>
      </c>
      <c r="B120" s="286" t="n">
        <v>12</v>
      </c>
      <c r="C120" s="287" t="s">
        <v>377</v>
      </c>
      <c r="D120" s="287" t="s">
        <v>277</v>
      </c>
      <c r="E120" s="287"/>
      <c r="F120" s="296"/>
      <c r="G120" s="296"/>
      <c r="H120" s="288" t="s">
        <v>381</v>
      </c>
      <c r="I120" s="275"/>
      <c r="J120" s="290"/>
      <c r="L120" s="295"/>
    </row>
    <row r="121" s="270" customFormat="true" ht="12" hidden="true" customHeight="false" outlineLevel="0" collapsed="false">
      <c r="A121" s="294" t="n">
        <v>41</v>
      </c>
      <c r="B121" s="286" t="n">
        <v>12</v>
      </c>
      <c r="C121" s="287" t="s">
        <v>377</v>
      </c>
      <c r="D121" s="287" t="s">
        <v>277</v>
      </c>
      <c r="E121" s="287"/>
      <c r="F121" s="296"/>
      <c r="G121" s="296"/>
      <c r="H121" s="288" t="s">
        <v>382</v>
      </c>
      <c r="I121" s="275"/>
      <c r="J121" s="290"/>
      <c r="L121" s="295"/>
    </row>
    <row r="122" s="270" customFormat="true" ht="12" hidden="true" customHeight="false" outlineLevel="0" collapsed="false">
      <c r="A122" s="294" t="n">
        <v>42</v>
      </c>
      <c r="B122" s="286" t="n">
        <v>250</v>
      </c>
      <c r="C122" s="287" t="s">
        <v>35</v>
      </c>
      <c r="D122" s="287" t="s">
        <v>149</v>
      </c>
      <c r="E122" s="287"/>
      <c r="F122" s="296"/>
      <c r="G122" s="296"/>
      <c r="H122" s="288" t="s">
        <v>383</v>
      </c>
      <c r="I122" s="275"/>
      <c r="J122" s="290"/>
      <c r="L122" s="295"/>
    </row>
    <row r="123" s="270" customFormat="true" ht="12" hidden="true" customHeight="false" outlineLevel="0" collapsed="false">
      <c r="A123" s="294" t="n">
        <v>43</v>
      </c>
      <c r="B123" s="286" t="n">
        <v>1</v>
      </c>
      <c r="C123" s="287" t="s">
        <v>291</v>
      </c>
      <c r="D123" s="287" t="s">
        <v>149</v>
      </c>
      <c r="E123" s="287"/>
      <c r="F123" s="296"/>
      <c r="G123" s="296"/>
      <c r="H123" s="288" t="s">
        <v>384</v>
      </c>
      <c r="I123" s="275"/>
      <c r="J123" s="290"/>
      <c r="L123" s="295"/>
    </row>
    <row r="124" s="270" customFormat="true" ht="12" hidden="true" customHeight="false" outlineLevel="0" collapsed="false">
      <c r="A124" s="294" t="n">
        <v>44</v>
      </c>
      <c r="B124" s="286" t="n">
        <v>250</v>
      </c>
      <c r="C124" s="287" t="s">
        <v>296</v>
      </c>
      <c r="D124" s="287" t="s">
        <v>149</v>
      </c>
      <c r="E124" s="287" t="s">
        <v>265</v>
      </c>
      <c r="F124" s="296"/>
      <c r="G124" s="296"/>
      <c r="H124" s="288" t="s">
        <v>385</v>
      </c>
      <c r="I124" s="275"/>
      <c r="J124" s="290"/>
      <c r="L124" s="295"/>
    </row>
    <row r="125" s="270" customFormat="true" ht="12" hidden="true" customHeight="false" outlineLevel="0" collapsed="false">
      <c r="A125" s="294" t="n">
        <v>45</v>
      </c>
      <c r="B125" s="286" t="n">
        <v>2</v>
      </c>
      <c r="C125" s="287" t="s">
        <v>142</v>
      </c>
      <c r="D125" s="287" t="s">
        <v>149</v>
      </c>
      <c r="E125" s="287"/>
      <c r="F125" s="296"/>
      <c r="G125" s="296"/>
      <c r="H125" s="288" t="s">
        <v>386</v>
      </c>
      <c r="I125" s="275"/>
      <c r="J125" s="290"/>
      <c r="L125" s="295"/>
    </row>
    <row r="126" s="270" customFormat="true" ht="12" hidden="true" customHeight="false" outlineLevel="0" collapsed="false">
      <c r="A126" s="294" t="n">
        <v>46</v>
      </c>
      <c r="B126" s="286" t="n">
        <v>8</v>
      </c>
      <c r="C126" s="287" t="s">
        <v>291</v>
      </c>
      <c r="D126" s="287" t="s">
        <v>149</v>
      </c>
      <c r="E126" s="287"/>
      <c r="F126" s="296"/>
      <c r="G126" s="296"/>
      <c r="H126" s="288" t="s">
        <v>387</v>
      </c>
      <c r="I126" s="275"/>
      <c r="J126" s="290"/>
      <c r="L126" s="295"/>
    </row>
    <row r="127" s="270" customFormat="true" ht="12" hidden="true" customHeight="false" outlineLevel="0" collapsed="false">
      <c r="A127" s="294" t="n">
        <v>47</v>
      </c>
      <c r="B127" s="286" t="n">
        <v>3</v>
      </c>
      <c r="C127" s="287" t="s">
        <v>291</v>
      </c>
      <c r="D127" s="287" t="s">
        <v>149</v>
      </c>
      <c r="E127" s="287"/>
      <c r="F127" s="296"/>
      <c r="G127" s="296"/>
      <c r="H127" s="288" t="s">
        <v>388</v>
      </c>
      <c r="I127" s="275"/>
      <c r="J127" s="290"/>
      <c r="L127" s="295"/>
    </row>
    <row r="128" s="270" customFormat="true" ht="12" hidden="true" customHeight="false" outlineLevel="0" collapsed="false">
      <c r="A128" s="294" t="n">
        <v>48</v>
      </c>
      <c r="B128" s="286" t="n">
        <v>2</v>
      </c>
      <c r="C128" s="287" t="s">
        <v>291</v>
      </c>
      <c r="D128" s="287" t="s">
        <v>149</v>
      </c>
      <c r="E128" s="287"/>
      <c r="F128" s="296"/>
      <c r="G128" s="296"/>
      <c r="H128" s="288" t="s">
        <v>389</v>
      </c>
      <c r="I128" s="275"/>
      <c r="J128" s="290"/>
      <c r="L128" s="295"/>
    </row>
    <row r="129" s="270" customFormat="true" ht="12" hidden="true" customHeight="false" outlineLevel="0" collapsed="false">
      <c r="A129" s="294" t="n">
        <v>49</v>
      </c>
      <c r="B129" s="286" t="n">
        <v>250</v>
      </c>
      <c r="C129" s="287" t="s">
        <v>24</v>
      </c>
      <c r="D129" s="287" t="s">
        <v>149</v>
      </c>
      <c r="E129" s="287" t="s">
        <v>265</v>
      </c>
      <c r="F129" s="296"/>
      <c r="G129" s="296"/>
      <c r="H129" s="288" t="s">
        <v>390</v>
      </c>
      <c r="I129" s="275"/>
      <c r="J129" s="290"/>
      <c r="L129" s="295"/>
    </row>
    <row r="130" s="270" customFormat="true" ht="12" hidden="true" customHeight="false" outlineLevel="0" collapsed="false">
      <c r="A130" s="294" t="n">
        <v>50</v>
      </c>
      <c r="B130" s="286" t="n">
        <v>1</v>
      </c>
      <c r="C130" s="287" t="s">
        <v>291</v>
      </c>
      <c r="D130" s="287" t="s">
        <v>149</v>
      </c>
      <c r="E130" s="287"/>
      <c r="F130" s="296"/>
      <c r="G130" s="296"/>
      <c r="H130" s="288" t="s">
        <v>391</v>
      </c>
      <c r="I130" s="275"/>
      <c r="J130" s="290"/>
      <c r="L130" s="295"/>
    </row>
    <row r="131" s="270" customFormat="true" ht="12" hidden="true" customHeight="false" outlineLevel="0" collapsed="false">
      <c r="A131" s="294" t="n">
        <v>51</v>
      </c>
      <c r="B131" s="286" t="n">
        <v>8</v>
      </c>
      <c r="C131" s="287" t="s">
        <v>139</v>
      </c>
      <c r="D131" s="287" t="s">
        <v>149</v>
      </c>
      <c r="E131" s="287"/>
      <c r="F131" s="296"/>
      <c r="G131" s="296"/>
      <c r="H131" s="288" t="s">
        <v>392</v>
      </c>
      <c r="I131" s="275"/>
      <c r="J131" s="290"/>
      <c r="L131" s="295"/>
    </row>
    <row r="132" s="270" customFormat="true" ht="12" hidden="true" customHeight="false" outlineLevel="0" collapsed="false">
      <c r="A132" s="294" t="n">
        <v>52</v>
      </c>
      <c r="B132" s="286" t="n">
        <v>250</v>
      </c>
      <c r="C132" s="287" t="s">
        <v>142</v>
      </c>
      <c r="D132" s="287" t="s">
        <v>149</v>
      </c>
      <c r="E132" s="287"/>
      <c r="F132" s="296"/>
      <c r="G132" s="296"/>
      <c r="H132" s="288" t="s">
        <v>393</v>
      </c>
      <c r="I132" s="275"/>
      <c r="J132" s="290"/>
      <c r="L132" s="295"/>
    </row>
    <row r="133" s="270" customFormat="true" ht="12" hidden="true" customHeight="false" outlineLevel="0" collapsed="false">
      <c r="A133" s="294" t="n">
        <v>53</v>
      </c>
      <c r="B133" s="286" t="n">
        <v>2</v>
      </c>
      <c r="C133" s="287" t="s">
        <v>291</v>
      </c>
      <c r="D133" s="287" t="s">
        <v>149</v>
      </c>
      <c r="E133" s="287"/>
      <c r="F133" s="296"/>
      <c r="G133" s="296"/>
      <c r="H133" s="297" t="s">
        <v>394</v>
      </c>
      <c r="I133" s="275"/>
      <c r="J133" s="290"/>
      <c r="L133" s="295"/>
    </row>
    <row r="134" s="270" customFormat="true" ht="12" hidden="true" customHeight="false" outlineLevel="0" collapsed="false">
      <c r="A134" s="294" t="n">
        <v>54</v>
      </c>
      <c r="B134" s="286" t="n">
        <v>100</v>
      </c>
      <c r="C134" s="287" t="s">
        <v>142</v>
      </c>
      <c r="D134" s="287"/>
      <c r="E134" s="287"/>
      <c r="F134" s="296"/>
      <c r="G134" s="296"/>
      <c r="H134" s="288" t="s">
        <v>395</v>
      </c>
      <c r="I134" s="275"/>
      <c r="J134" s="290"/>
      <c r="L134" s="295"/>
    </row>
    <row r="135" s="270" customFormat="true" ht="12" hidden="true" customHeight="false" outlineLevel="0" collapsed="false">
      <c r="A135" s="294" t="n">
        <v>55</v>
      </c>
      <c r="B135" s="286" t="n">
        <v>100</v>
      </c>
      <c r="C135" s="287" t="s">
        <v>142</v>
      </c>
      <c r="D135" s="287"/>
      <c r="E135" s="287"/>
      <c r="F135" s="296"/>
      <c r="G135" s="296"/>
      <c r="H135" s="288" t="s">
        <v>396</v>
      </c>
      <c r="I135" s="275"/>
      <c r="J135" s="290"/>
      <c r="L135" s="295"/>
    </row>
    <row r="136" s="270" customFormat="true" ht="12" hidden="true" customHeight="false" outlineLevel="0" collapsed="false">
      <c r="A136" s="294" t="n">
        <v>56</v>
      </c>
      <c r="B136" s="286" t="n">
        <v>32</v>
      </c>
      <c r="C136" s="287" t="s">
        <v>142</v>
      </c>
      <c r="D136" s="287"/>
      <c r="E136" s="287"/>
      <c r="F136" s="296"/>
      <c r="G136" s="296"/>
      <c r="H136" s="288" t="s">
        <v>397</v>
      </c>
      <c r="I136" s="275"/>
      <c r="J136" s="290"/>
      <c r="L136" s="295"/>
    </row>
    <row r="137" s="270" customFormat="true" ht="12" hidden="true" customHeight="false" outlineLevel="0" collapsed="false">
      <c r="A137" s="294" t="n">
        <v>57</v>
      </c>
      <c r="B137" s="286" t="n">
        <v>705</v>
      </c>
      <c r="C137" s="287" t="s">
        <v>35</v>
      </c>
      <c r="D137" s="287"/>
      <c r="E137" s="287"/>
      <c r="F137" s="296"/>
      <c r="G137" s="296"/>
      <c r="H137" s="288" t="s">
        <v>398</v>
      </c>
      <c r="I137" s="275"/>
      <c r="J137" s="292"/>
      <c r="L137" s="293"/>
    </row>
    <row r="138" s="270" customFormat="true" ht="12" hidden="true" customHeight="false" outlineLevel="0" collapsed="false">
      <c r="A138" s="294" t="n">
        <v>58</v>
      </c>
      <c r="B138" s="286" t="n">
        <v>250</v>
      </c>
      <c r="C138" s="287" t="s">
        <v>24</v>
      </c>
      <c r="D138" s="287"/>
      <c r="E138" s="287"/>
      <c r="F138" s="296"/>
      <c r="G138" s="296"/>
      <c r="H138" s="288" t="s">
        <v>399</v>
      </c>
      <c r="I138" s="275"/>
      <c r="J138" s="290"/>
      <c r="L138" s="295"/>
    </row>
    <row r="139" s="270" customFormat="true" ht="12" hidden="true" customHeight="false" outlineLevel="0" collapsed="false">
      <c r="A139" s="294" t="n">
        <v>59</v>
      </c>
      <c r="B139" s="286" t="n">
        <v>250</v>
      </c>
      <c r="C139" s="287" t="s">
        <v>24</v>
      </c>
      <c r="D139" s="287"/>
      <c r="E139" s="287"/>
      <c r="F139" s="296"/>
      <c r="G139" s="296"/>
      <c r="H139" s="288" t="s">
        <v>400</v>
      </c>
      <c r="I139" s="275"/>
      <c r="J139" s="290"/>
      <c r="L139" s="295"/>
    </row>
    <row r="140" s="270" customFormat="true" ht="12" hidden="true" customHeight="false" outlineLevel="0" collapsed="false">
      <c r="A140" s="294" t="n">
        <v>60</v>
      </c>
      <c r="B140" s="286" t="n">
        <v>705</v>
      </c>
      <c r="C140" s="287" t="s">
        <v>35</v>
      </c>
      <c r="D140" s="287"/>
      <c r="E140" s="287"/>
      <c r="F140" s="296"/>
      <c r="G140" s="296"/>
      <c r="H140" s="288" t="s">
        <v>401</v>
      </c>
      <c r="I140" s="275"/>
      <c r="J140" s="290"/>
      <c r="L140" s="295"/>
    </row>
    <row r="141" s="270" customFormat="true" ht="12" hidden="true" customHeight="false" outlineLevel="0" collapsed="false">
      <c r="A141" s="294" t="n">
        <v>61</v>
      </c>
      <c r="B141" s="286" t="n">
        <v>250</v>
      </c>
      <c r="C141" s="287" t="s">
        <v>24</v>
      </c>
      <c r="D141" s="287"/>
      <c r="E141" s="287"/>
      <c r="F141" s="296"/>
      <c r="G141" s="296"/>
      <c r="H141" s="288" t="s">
        <v>402</v>
      </c>
      <c r="I141" s="275"/>
      <c r="J141" s="290"/>
      <c r="L141" s="295"/>
    </row>
    <row r="142" s="270" customFormat="true" ht="12" hidden="true" customHeight="false" outlineLevel="0" collapsed="false">
      <c r="A142" s="294" t="n">
        <v>62</v>
      </c>
      <c r="B142" s="286" t="n">
        <v>500</v>
      </c>
      <c r="C142" s="287" t="s">
        <v>95</v>
      </c>
      <c r="D142" s="287"/>
      <c r="E142" s="287"/>
      <c r="F142" s="296"/>
      <c r="G142" s="296"/>
      <c r="H142" s="288" t="s">
        <v>403</v>
      </c>
      <c r="I142" s="275"/>
      <c r="J142" s="290"/>
      <c r="L142" s="295"/>
    </row>
    <row r="143" s="270" customFormat="true" ht="12" hidden="true" customHeight="false" outlineLevel="0" collapsed="false">
      <c r="A143" s="294" t="n">
        <v>63</v>
      </c>
      <c r="B143" s="286" t="n">
        <v>705</v>
      </c>
      <c r="C143" s="287" t="s">
        <v>35</v>
      </c>
      <c r="D143" s="287"/>
      <c r="E143" s="287"/>
      <c r="F143" s="296"/>
      <c r="G143" s="296"/>
      <c r="H143" s="288" t="s">
        <v>404</v>
      </c>
      <c r="I143" s="275"/>
      <c r="J143" s="290"/>
      <c r="L143" s="295"/>
    </row>
    <row r="144" s="270" customFormat="true" ht="12" hidden="true" customHeight="false" outlineLevel="0" collapsed="false">
      <c r="A144" s="294" t="n">
        <v>64</v>
      </c>
      <c r="B144" s="286" t="n">
        <v>8</v>
      </c>
      <c r="C144" s="287" t="s">
        <v>124</v>
      </c>
      <c r="D144" s="287"/>
      <c r="E144" s="287"/>
      <c r="F144" s="296"/>
      <c r="G144" s="296"/>
      <c r="H144" s="288" t="s">
        <v>405</v>
      </c>
      <c r="I144" s="275"/>
      <c r="J144" s="290"/>
      <c r="L144" s="295"/>
    </row>
    <row r="145" s="270" customFormat="true" ht="12" hidden="true" customHeight="false" outlineLevel="0" collapsed="false">
      <c r="A145" s="294" t="n">
        <v>65</v>
      </c>
      <c r="B145" s="286" t="n">
        <v>250</v>
      </c>
      <c r="C145" s="287" t="s">
        <v>35</v>
      </c>
      <c r="D145" s="287"/>
      <c r="E145" s="287"/>
      <c r="F145" s="296"/>
      <c r="G145" s="296"/>
      <c r="H145" s="288" t="s">
        <v>406</v>
      </c>
      <c r="I145" s="275"/>
      <c r="J145" s="290"/>
      <c r="L145" s="295"/>
    </row>
    <row r="146" s="262" customFormat="true" ht="13.5" hidden="false" customHeight="false" outlineLevel="0" collapsed="false">
      <c r="I146" s="261"/>
      <c r="L146" s="263"/>
    </row>
    <row r="147" s="262" customFormat="true" ht="13.5" hidden="false" customHeight="false" outlineLevel="0" collapsed="false">
      <c r="A147" s="298" t="s">
        <v>774</v>
      </c>
      <c r="B147" s="298"/>
      <c r="C147" s="298"/>
      <c r="D147" s="299"/>
      <c r="E147" s="298"/>
      <c r="F147" s="298"/>
      <c r="G147" s="298"/>
      <c r="H147" s="298"/>
      <c r="I147" s="300"/>
      <c r="J147" s="301"/>
      <c r="L147" s="302"/>
    </row>
    <row r="148" s="262" customFormat="true" ht="13.5" hidden="false" customHeight="false" outlineLevel="0" collapsed="false">
      <c r="A148" s="303" t="s">
        <v>227</v>
      </c>
      <c r="B148" s="303" t="s">
        <v>228</v>
      </c>
      <c r="C148" s="303" t="s">
        <v>139</v>
      </c>
      <c r="D148" s="303" t="s">
        <v>229</v>
      </c>
      <c r="E148" s="303" t="s">
        <v>230</v>
      </c>
      <c r="F148" s="303" t="s">
        <v>231</v>
      </c>
      <c r="G148" s="303" t="s">
        <v>232</v>
      </c>
      <c r="H148" s="304" t="s">
        <v>233</v>
      </c>
      <c r="I148" s="305" t="s">
        <v>234</v>
      </c>
      <c r="J148" s="305" t="s">
        <v>7</v>
      </c>
      <c r="L148" s="306" t="s">
        <v>235</v>
      </c>
    </row>
    <row r="149" s="262" customFormat="true" ht="13.5" hidden="false" customHeight="false" outlineLevel="0" collapsed="false">
      <c r="A149" s="307" t="n">
        <v>1</v>
      </c>
      <c r="B149" s="308" t="n">
        <v>2</v>
      </c>
      <c r="C149" s="308" t="s">
        <v>43</v>
      </c>
      <c r="D149" s="308" t="s">
        <v>236</v>
      </c>
      <c r="E149" s="308"/>
      <c r="F149" s="121" t="n">
        <v>119</v>
      </c>
      <c r="G149" s="308" t="n">
        <v>215</v>
      </c>
      <c r="H149" s="309" t="s">
        <v>408</v>
      </c>
      <c r="I149" s="310" t="s">
        <v>114</v>
      </c>
      <c r="J149" s="311" t="s">
        <v>60</v>
      </c>
      <c r="L149" s="312" t="s">
        <v>114</v>
      </c>
    </row>
    <row r="150" s="262" customFormat="true" ht="13.5" hidden="false" customHeight="false" outlineLevel="0" collapsed="false">
      <c r="A150" s="307" t="n">
        <v>2</v>
      </c>
      <c r="B150" s="308" t="n">
        <v>22</v>
      </c>
      <c r="C150" s="308" t="s">
        <v>28</v>
      </c>
      <c r="D150" s="308" t="s">
        <v>330</v>
      </c>
      <c r="E150" s="308"/>
      <c r="F150" s="308"/>
      <c r="G150" s="308" t="n">
        <v>216</v>
      </c>
      <c r="H150" s="309" t="s">
        <v>409</v>
      </c>
      <c r="I150" s="310" t="s">
        <v>410</v>
      </c>
      <c r="J150" s="311" t="s">
        <v>411</v>
      </c>
      <c r="L150" s="312" t="s">
        <v>775</v>
      </c>
    </row>
    <row r="151" s="262" customFormat="true" ht="12" hidden="true" customHeight="true" outlineLevel="0" collapsed="false">
      <c r="A151" s="313" t="n">
        <v>3</v>
      </c>
      <c r="B151" s="308" t="n">
        <v>22</v>
      </c>
      <c r="C151" s="308" t="s">
        <v>28</v>
      </c>
      <c r="D151" s="308" t="s">
        <v>330</v>
      </c>
      <c r="E151" s="308"/>
      <c r="F151" s="308"/>
      <c r="G151" s="308" t="n">
        <v>217</v>
      </c>
      <c r="H151" s="314" t="s">
        <v>413</v>
      </c>
      <c r="I151" s="315"/>
      <c r="J151" s="316"/>
      <c r="L151" s="317"/>
    </row>
    <row r="152" s="262" customFormat="true" ht="13.5" hidden="false" customHeight="false" outlineLevel="0" collapsed="false">
      <c r="A152" s="307" t="n">
        <v>4</v>
      </c>
      <c r="B152" s="308" t="n">
        <v>22</v>
      </c>
      <c r="C152" s="308" t="s">
        <v>28</v>
      </c>
      <c r="D152" s="308" t="s">
        <v>149</v>
      </c>
      <c r="E152" s="308"/>
      <c r="F152" s="308"/>
      <c r="G152" s="308" t="n">
        <v>218</v>
      </c>
      <c r="H152" s="309" t="s">
        <v>414</v>
      </c>
      <c r="I152" s="289" t="s">
        <v>415</v>
      </c>
      <c r="J152" s="311" t="s">
        <v>416</v>
      </c>
      <c r="L152" s="312" t="s">
        <v>776</v>
      </c>
    </row>
    <row r="153" s="262" customFormat="true" ht="12" hidden="true" customHeight="true" outlineLevel="0" collapsed="false">
      <c r="A153" s="313" t="n">
        <v>5</v>
      </c>
      <c r="B153" s="308" t="n">
        <v>2</v>
      </c>
      <c r="C153" s="308" t="s">
        <v>43</v>
      </c>
      <c r="D153" s="308" t="s">
        <v>149</v>
      </c>
      <c r="E153" s="308"/>
      <c r="F153" s="121" t="n">
        <v>38</v>
      </c>
      <c r="G153" s="308" t="n">
        <v>219</v>
      </c>
      <c r="H153" s="314" t="s">
        <v>418</v>
      </c>
      <c r="I153" s="315"/>
      <c r="J153" s="316"/>
      <c r="L153" s="317"/>
    </row>
    <row r="154" s="262" customFormat="true" ht="12" hidden="true" customHeight="true" outlineLevel="0" collapsed="false">
      <c r="A154" s="313" t="n">
        <v>6</v>
      </c>
      <c r="B154" s="308" t="n">
        <v>1</v>
      </c>
      <c r="C154" s="308" t="s">
        <v>43</v>
      </c>
      <c r="D154" s="308" t="s">
        <v>149</v>
      </c>
      <c r="E154" s="308"/>
      <c r="F154" s="121" t="n">
        <v>121</v>
      </c>
      <c r="G154" s="308" t="n">
        <v>220</v>
      </c>
      <c r="H154" s="314" t="s">
        <v>419</v>
      </c>
      <c r="I154" s="315"/>
      <c r="J154" s="316"/>
      <c r="L154" s="317"/>
    </row>
    <row r="155" s="262" customFormat="true" ht="12" hidden="true" customHeight="true" outlineLevel="0" collapsed="false">
      <c r="A155" s="313" t="n">
        <v>7</v>
      </c>
      <c r="B155" s="308" t="n">
        <v>200</v>
      </c>
      <c r="C155" s="308" t="s">
        <v>420</v>
      </c>
      <c r="D155" s="308" t="s">
        <v>277</v>
      </c>
      <c r="E155" s="308" t="s">
        <v>265</v>
      </c>
      <c r="F155" s="308"/>
      <c r="G155" s="308" t="n">
        <v>221</v>
      </c>
      <c r="H155" s="314" t="s">
        <v>421</v>
      </c>
      <c r="I155" s="315"/>
      <c r="J155" s="316"/>
      <c r="L155" s="317"/>
    </row>
    <row r="156" s="262" customFormat="true" ht="12" hidden="true" customHeight="true" outlineLevel="0" collapsed="false">
      <c r="A156" s="313" t="n">
        <v>8</v>
      </c>
      <c r="B156" s="308" t="n">
        <v>200</v>
      </c>
      <c r="C156" s="308" t="s">
        <v>422</v>
      </c>
      <c r="D156" s="308" t="s">
        <v>149</v>
      </c>
      <c r="E156" s="308"/>
      <c r="F156" s="308"/>
      <c r="G156" s="308" t="n">
        <v>222</v>
      </c>
      <c r="H156" s="314" t="s">
        <v>423</v>
      </c>
      <c r="I156" s="315"/>
      <c r="J156" s="316"/>
      <c r="L156" s="317"/>
    </row>
    <row r="157" s="262" customFormat="true" ht="13.5" hidden="false" customHeight="false" outlineLevel="0" collapsed="false">
      <c r="A157" s="307" t="n">
        <v>9</v>
      </c>
      <c r="B157" s="308" t="n">
        <v>26</v>
      </c>
      <c r="C157" s="308" t="s">
        <v>69</v>
      </c>
      <c r="D157" s="308" t="s">
        <v>149</v>
      </c>
      <c r="E157" s="308"/>
      <c r="F157" s="308"/>
      <c r="G157" s="308" t="n">
        <v>223</v>
      </c>
      <c r="H157" s="309" t="s">
        <v>424</v>
      </c>
      <c r="I157" s="268" t="s">
        <v>425</v>
      </c>
      <c r="J157" s="311" t="s">
        <v>50</v>
      </c>
      <c r="L157" s="312" t="s">
        <v>840</v>
      </c>
    </row>
    <row r="158" s="298" customFormat="true" ht="13.5" hidden="true" customHeight="false" outlineLevel="0" collapsed="false">
      <c r="A158" s="285" t="n">
        <v>10</v>
      </c>
      <c r="B158" s="308" t="n">
        <v>250</v>
      </c>
      <c r="C158" s="308" t="s">
        <v>44</v>
      </c>
      <c r="D158" s="308" t="s">
        <v>149</v>
      </c>
      <c r="E158" s="308" t="s">
        <v>265</v>
      </c>
      <c r="F158" s="308"/>
      <c r="G158" s="308" t="n">
        <v>224</v>
      </c>
      <c r="H158" s="288" t="s">
        <v>426</v>
      </c>
      <c r="I158" s="275"/>
      <c r="J158" s="318"/>
      <c r="L158" s="319"/>
    </row>
    <row r="159" s="262" customFormat="true" ht="13.5" hidden="true" customHeight="false" outlineLevel="0" collapsed="false">
      <c r="A159" s="313" t="n">
        <v>11</v>
      </c>
      <c r="B159" s="308" t="n">
        <v>250</v>
      </c>
      <c r="C159" s="308" t="s">
        <v>44</v>
      </c>
      <c r="D159" s="308" t="s">
        <v>149</v>
      </c>
      <c r="E159" s="308" t="s">
        <v>265</v>
      </c>
      <c r="F159" s="308"/>
      <c r="G159" s="308" t="n">
        <v>225</v>
      </c>
      <c r="H159" s="314" t="s">
        <v>427</v>
      </c>
      <c r="I159" s="315"/>
      <c r="J159" s="316"/>
      <c r="L159" s="317"/>
    </row>
    <row r="160" s="262" customFormat="true" ht="33.75" hidden="false" customHeight="false" outlineLevel="0" collapsed="false">
      <c r="A160" s="307" t="n">
        <v>12</v>
      </c>
      <c r="B160" s="308" t="n">
        <v>250</v>
      </c>
      <c r="C160" s="308" t="s">
        <v>44</v>
      </c>
      <c r="D160" s="308" t="s">
        <v>149</v>
      </c>
      <c r="E160" s="308" t="s">
        <v>265</v>
      </c>
      <c r="F160" s="308"/>
      <c r="G160" s="308" t="n">
        <v>226</v>
      </c>
      <c r="H160" s="309" t="s">
        <v>428</v>
      </c>
      <c r="I160" s="268" t="s">
        <v>429</v>
      </c>
      <c r="J160" s="311" t="s">
        <v>41</v>
      </c>
      <c r="L160" s="312" t="s">
        <v>777</v>
      </c>
    </row>
    <row r="161" s="262" customFormat="true" ht="13.5" hidden="true" customHeight="false" outlineLevel="0" collapsed="false">
      <c r="A161" s="313" t="n">
        <v>13</v>
      </c>
      <c r="B161" s="308" t="n">
        <v>80</v>
      </c>
      <c r="C161" s="308" t="s">
        <v>431</v>
      </c>
      <c r="D161" s="308" t="s">
        <v>149</v>
      </c>
      <c r="E161" s="308"/>
      <c r="F161" s="308"/>
      <c r="G161" s="308" t="n">
        <v>227</v>
      </c>
      <c r="H161" s="314" t="s">
        <v>432</v>
      </c>
      <c r="I161" s="275"/>
      <c r="J161" s="316"/>
      <c r="L161" s="317"/>
    </row>
    <row r="162" s="262" customFormat="true" ht="13.5" hidden="true" customHeight="false" outlineLevel="0" collapsed="false">
      <c r="A162" s="313" t="n">
        <v>14</v>
      </c>
      <c r="B162" s="308" t="n">
        <v>250</v>
      </c>
      <c r="C162" s="308" t="s">
        <v>301</v>
      </c>
      <c r="D162" s="308" t="s">
        <v>149</v>
      </c>
      <c r="E162" s="308" t="s">
        <v>433</v>
      </c>
      <c r="F162" s="308"/>
      <c r="G162" s="308" t="n">
        <v>228</v>
      </c>
      <c r="H162" s="314" t="s">
        <v>434</v>
      </c>
      <c r="I162" s="275"/>
      <c r="J162" s="316"/>
      <c r="L162" s="317"/>
    </row>
    <row r="163" s="262" customFormat="true" ht="13.5" hidden="false" customHeight="false" outlineLevel="0" collapsed="false">
      <c r="A163" s="307" t="n">
        <v>15</v>
      </c>
      <c r="B163" s="308" t="n">
        <v>26</v>
      </c>
      <c r="C163" s="308" t="s">
        <v>69</v>
      </c>
      <c r="D163" s="308" t="s">
        <v>149</v>
      </c>
      <c r="E163" s="308"/>
      <c r="F163" s="308"/>
      <c r="G163" s="308" t="n">
        <v>229</v>
      </c>
      <c r="H163" s="309" t="s">
        <v>435</v>
      </c>
      <c r="I163" s="268" t="s">
        <v>778</v>
      </c>
      <c r="J163" s="311" t="s">
        <v>725</v>
      </c>
      <c r="L163" s="312" t="s">
        <v>840</v>
      </c>
    </row>
    <row r="164" s="262" customFormat="true" ht="13.5" hidden="true" customHeight="false" outlineLevel="0" collapsed="false">
      <c r="A164" s="313" t="n">
        <v>16</v>
      </c>
      <c r="B164" s="308" t="n">
        <v>250</v>
      </c>
      <c r="C164" s="308" t="s">
        <v>268</v>
      </c>
      <c r="D164" s="308" t="s">
        <v>149</v>
      </c>
      <c r="E164" s="308"/>
      <c r="F164" s="308"/>
      <c r="G164" s="308" t="n">
        <v>230</v>
      </c>
      <c r="H164" s="314" t="s">
        <v>438</v>
      </c>
      <c r="I164" s="275"/>
      <c r="J164" s="316"/>
      <c r="L164" s="317"/>
    </row>
    <row r="165" s="262" customFormat="true" ht="13.5" hidden="false" customHeight="false" outlineLevel="0" collapsed="false">
      <c r="A165" s="307" t="n">
        <v>17</v>
      </c>
      <c r="B165" s="308" t="n">
        <v>250</v>
      </c>
      <c r="C165" s="308" t="s">
        <v>268</v>
      </c>
      <c r="D165" s="308" t="s">
        <v>149</v>
      </c>
      <c r="E165" s="308"/>
      <c r="F165" s="308"/>
      <c r="G165" s="308" t="n">
        <v>231</v>
      </c>
      <c r="H165" s="309" t="s">
        <v>439</v>
      </c>
      <c r="I165" s="95" t="s">
        <v>440</v>
      </c>
      <c r="J165" s="311" t="s">
        <v>38</v>
      </c>
      <c r="L165" s="312" t="s">
        <v>442</v>
      </c>
    </row>
    <row r="166" s="262" customFormat="true" ht="13.5" hidden="false" customHeight="false" outlineLevel="0" collapsed="false">
      <c r="A166" s="307" t="n">
        <v>18</v>
      </c>
      <c r="B166" s="308" t="n">
        <v>250</v>
      </c>
      <c r="C166" s="308" t="s">
        <v>268</v>
      </c>
      <c r="D166" s="308" t="s">
        <v>149</v>
      </c>
      <c r="E166" s="308"/>
      <c r="F166" s="308"/>
      <c r="G166" s="308" t="n">
        <v>232</v>
      </c>
      <c r="H166" s="309" t="s">
        <v>443</v>
      </c>
      <c r="I166" s="268" t="s">
        <v>444</v>
      </c>
      <c r="J166" s="311" t="s">
        <v>445</v>
      </c>
      <c r="L166" s="312" t="s">
        <v>740</v>
      </c>
    </row>
    <row r="167" s="262" customFormat="true" ht="33.75" hidden="false" customHeight="false" outlineLevel="0" collapsed="false">
      <c r="A167" s="307" t="n">
        <v>19</v>
      </c>
      <c r="B167" s="308" t="n">
        <v>250</v>
      </c>
      <c r="C167" s="308" t="s">
        <v>44</v>
      </c>
      <c r="D167" s="308" t="s">
        <v>149</v>
      </c>
      <c r="E167" s="308" t="s">
        <v>265</v>
      </c>
      <c r="F167" s="308"/>
      <c r="G167" s="308" t="n">
        <v>233</v>
      </c>
      <c r="H167" s="309" t="s">
        <v>446</v>
      </c>
      <c r="I167" s="268" t="s">
        <v>447</v>
      </c>
      <c r="J167" s="311" t="s">
        <v>54</v>
      </c>
      <c r="L167" s="312" t="s">
        <v>779</v>
      </c>
    </row>
    <row r="168" s="262" customFormat="true" ht="13.5" hidden="true" customHeight="false" outlineLevel="0" collapsed="false">
      <c r="A168" s="313" t="n">
        <v>20</v>
      </c>
      <c r="B168" s="308" t="n">
        <v>250</v>
      </c>
      <c r="C168" s="308" t="s">
        <v>268</v>
      </c>
      <c r="D168" s="308" t="s">
        <v>149</v>
      </c>
      <c r="E168" s="308"/>
      <c r="F168" s="121" t="n">
        <v>339</v>
      </c>
      <c r="G168" s="308" t="n">
        <v>1310</v>
      </c>
      <c r="H168" s="314" t="s">
        <v>449</v>
      </c>
      <c r="I168" s="275"/>
      <c r="J168" s="316"/>
      <c r="L168" s="317"/>
    </row>
    <row r="169" s="262" customFormat="true" ht="13.5" hidden="false" customHeight="false" outlineLevel="0" collapsed="false">
      <c r="A169" s="307" t="n">
        <v>21</v>
      </c>
      <c r="B169" s="308" t="n">
        <v>250</v>
      </c>
      <c r="C169" s="308" t="s">
        <v>20</v>
      </c>
      <c r="D169" s="308" t="s">
        <v>149</v>
      </c>
      <c r="E169" s="308" t="s">
        <v>265</v>
      </c>
      <c r="F169" s="308"/>
      <c r="G169" s="308" t="n">
        <v>1311</v>
      </c>
      <c r="H169" s="309" t="s">
        <v>450</v>
      </c>
      <c r="I169" s="268" t="s">
        <v>451</v>
      </c>
      <c r="J169" s="311" t="s">
        <v>452</v>
      </c>
      <c r="L169" s="312" t="s">
        <v>780</v>
      </c>
    </row>
    <row r="170" s="262" customFormat="true" ht="13.5" hidden="true" customHeight="false" outlineLevel="0" collapsed="false">
      <c r="A170" s="313" t="n">
        <v>22</v>
      </c>
      <c r="B170" s="308" t="n">
        <v>250</v>
      </c>
      <c r="C170" s="308" t="s">
        <v>296</v>
      </c>
      <c r="D170" s="308" t="s">
        <v>149</v>
      </c>
      <c r="E170" s="308" t="s">
        <v>265</v>
      </c>
      <c r="F170" s="308"/>
      <c r="G170" s="308" t="n">
        <v>1312</v>
      </c>
      <c r="H170" s="314" t="s">
        <v>454</v>
      </c>
      <c r="I170" s="315"/>
      <c r="J170" s="316"/>
      <c r="L170" s="317"/>
    </row>
    <row r="171" s="262" customFormat="true" ht="13.5" hidden="true" customHeight="false" outlineLevel="0" collapsed="false">
      <c r="A171" s="313" t="n">
        <v>23</v>
      </c>
      <c r="B171" s="308" t="n">
        <v>250</v>
      </c>
      <c r="C171" s="308" t="s">
        <v>301</v>
      </c>
      <c r="D171" s="308" t="s">
        <v>149</v>
      </c>
      <c r="E171" s="308" t="s">
        <v>265</v>
      </c>
      <c r="F171" s="308"/>
      <c r="G171" s="308" t="n">
        <v>1313</v>
      </c>
      <c r="H171" s="314" t="s">
        <v>455</v>
      </c>
      <c r="I171" s="315"/>
      <c r="J171" s="316"/>
      <c r="L171" s="317"/>
    </row>
    <row r="172" s="262" customFormat="true" ht="13.5" hidden="true" customHeight="false" outlineLevel="0" collapsed="false">
      <c r="A172" s="313" t="n">
        <v>24</v>
      </c>
      <c r="B172" s="308" t="n">
        <v>250</v>
      </c>
      <c r="C172" s="308" t="s">
        <v>296</v>
      </c>
      <c r="D172" s="308" t="s">
        <v>149</v>
      </c>
      <c r="E172" s="308" t="s">
        <v>265</v>
      </c>
      <c r="F172" s="308"/>
      <c r="G172" s="308" t="n">
        <v>1314</v>
      </c>
      <c r="H172" s="314" t="s">
        <v>456</v>
      </c>
      <c r="I172" s="315"/>
      <c r="J172" s="316"/>
      <c r="L172" s="317"/>
    </row>
    <row r="173" s="262" customFormat="true" ht="13.5" hidden="true" customHeight="false" outlineLevel="0" collapsed="false">
      <c r="A173" s="313" t="n">
        <v>25</v>
      </c>
      <c r="B173" s="308" t="n">
        <v>250</v>
      </c>
      <c r="C173" s="308" t="s">
        <v>35</v>
      </c>
      <c r="D173" s="308" t="s">
        <v>149</v>
      </c>
      <c r="E173" s="308"/>
      <c r="F173" s="308"/>
      <c r="G173" s="308" t="n">
        <v>1473</v>
      </c>
      <c r="H173" s="314" t="s">
        <v>457</v>
      </c>
      <c r="I173" s="315"/>
      <c r="J173" s="316"/>
      <c r="L173" s="317"/>
    </row>
    <row r="174" s="262" customFormat="true" ht="13.5" hidden="true" customHeight="false" outlineLevel="0" collapsed="false">
      <c r="A174" s="313" t="n">
        <v>26</v>
      </c>
      <c r="B174" s="308" t="n">
        <v>60</v>
      </c>
      <c r="C174" s="308" t="s">
        <v>35</v>
      </c>
      <c r="D174" s="308" t="s">
        <v>330</v>
      </c>
      <c r="E174" s="308"/>
      <c r="F174" s="121" t="n">
        <v>552</v>
      </c>
      <c r="G174" s="308" t="n">
        <v>1641</v>
      </c>
      <c r="H174" s="314" t="s">
        <v>458</v>
      </c>
      <c r="I174" s="315"/>
      <c r="J174" s="316"/>
      <c r="L174" s="317"/>
    </row>
    <row r="175" s="262" customFormat="true" ht="13.5" hidden="true" customHeight="false" outlineLevel="0" collapsed="false">
      <c r="A175" s="313" t="n">
        <v>27</v>
      </c>
      <c r="B175" s="308" t="n">
        <v>26</v>
      </c>
      <c r="C175" s="308" t="s">
        <v>69</v>
      </c>
      <c r="D175" s="308" t="s">
        <v>149</v>
      </c>
      <c r="E175" s="308"/>
      <c r="F175" s="308"/>
      <c r="G175" s="308" t="n">
        <v>1642</v>
      </c>
      <c r="H175" s="314" t="s">
        <v>459</v>
      </c>
      <c r="I175" s="315"/>
      <c r="J175" s="316"/>
      <c r="L175" s="317"/>
    </row>
    <row r="176" s="262" customFormat="true" ht="13.5" hidden="true" customHeight="false" outlineLevel="0" collapsed="false">
      <c r="A176" s="313" t="n">
        <v>28</v>
      </c>
      <c r="B176" s="308" t="n">
        <v>250</v>
      </c>
      <c r="C176" s="308" t="s">
        <v>35</v>
      </c>
      <c r="D176" s="308" t="s">
        <v>149</v>
      </c>
      <c r="E176" s="308"/>
      <c r="F176" s="308" t="n">
        <v>177</v>
      </c>
      <c r="G176" s="308" t="n">
        <v>615</v>
      </c>
      <c r="H176" s="314" t="s">
        <v>460</v>
      </c>
      <c r="I176" s="315"/>
      <c r="J176" s="316"/>
      <c r="L176" s="317"/>
    </row>
    <row r="177" s="262" customFormat="true" ht="13.5" hidden="false" customHeight="false" outlineLevel="0" collapsed="false">
      <c r="A177" s="307" t="n">
        <v>29</v>
      </c>
      <c r="B177" s="308" t="n">
        <v>250</v>
      </c>
      <c r="C177" s="308" t="s">
        <v>35</v>
      </c>
      <c r="D177" s="308" t="s">
        <v>149</v>
      </c>
      <c r="E177" s="308"/>
      <c r="F177" s="308" t="n">
        <v>482</v>
      </c>
      <c r="G177" s="308" t="n">
        <v>1643</v>
      </c>
      <c r="H177" s="309" t="s">
        <v>461</v>
      </c>
      <c r="I177" s="268" t="s">
        <v>462</v>
      </c>
      <c r="J177" s="311" t="s">
        <v>32</v>
      </c>
      <c r="L177" s="312" t="s">
        <v>710</v>
      </c>
    </row>
    <row r="178" s="262" customFormat="true" ht="13.5" hidden="true" customHeight="false" outlineLevel="0" collapsed="false">
      <c r="A178" s="313" t="n">
        <v>30</v>
      </c>
      <c r="B178" s="313" t="n">
        <v>250</v>
      </c>
      <c r="C178" s="313" t="s">
        <v>464</v>
      </c>
      <c r="D178" s="313" t="s">
        <v>149</v>
      </c>
      <c r="E178" s="313"/>
      <c r="F178" s="313" t="n">
        <v>483</v>
      </c>
      <c r="G178" s="313" t="n">
        <v>1644</v>
      </c>
      <c r="H178" s="314" t="s">
        <v>465</v>
      </c>
      <c r="I178" s="315"/>
      <c r="J178" s="316"/>
      <c r="L178" s="317"/>
    </row>
    <row r="179" s="262" customFormat="true" ht="13.5" hidden="false" customHeight="false" outlineLevel="0" collapsed="false">
      <c r="I179" s="320"/>
      <c r="J179" s="321"/>
      <c r="L179" s="322"/>
    </row>
    <row r="180" s="262" customFormat="true" ht="13.5" hidden="false" customHeight="false" outlineLevel="0" collapsed="false">
      <c r="A180" s="298" t="s">
        <v>781</v>
      </c>
      <c r="B180" s="298"/>
      <c r="C180" s="298"/>
      <c r="D180" s="299"/>
      <c r="E180" s="298"/>
      <c r="F180" s="298"/>
      <c r="G180" s="298"/>
      <c r="H180" s="298"/>
      <c r="I180" s="300"/>
      <c r="J180" s="301"/>
      <c r="L180" s="302"/>
    </row>
    <row r="181" s="262" customFormat="true" ht="13.5" hidden="false" customHeight="false" outlineLevel="0" collapsed="false">
      <c r="A181" s="303" t="s">
        <v>227</v>
      </c>
      <c r="B181" s="303" t="s">
        <v>228</v>
      </c>
      <c r="C181" s="303" t="s">
        <v>139</v>
      </c>
      <c r="D181" s="303" t="s">
        <v>229</v>
      </c>
      <c r="E181" s="303" t="s">
        <v>230</v>
      </c>
      <c r="F181" s="303" t="s">
        <v>231</v>
      </c>
      <c r="G181" s="303" t="s">
        <v>232</v>
      </c>
      <c r="H181" s="304" t="s">
        <v>233</v>
      </c>
      <c r="I181" s="305" t="s">
        <v>234</v>
      </c>
      <c r="J181" s="305" t="s">
        <v>7</v>
      </c>
      <c r="L181" s="306" t="s">
        <v>235</v>
      </c>
    </row>
    <row r="182" s="262" customFormat="true" ht="13.5" hidden="true" customHeight="false" outlineLevel="0" collapsed="false">
      <c r="A182" s="313" t="n">
        <v>1</v>
      </c>
      <c r="B182" s="313" t="n">
        <v>200</v>
      </c>
      <c r="C182" s="313" t="s">
        <v>467</v>
      </c>
      <c r="D182" s="313" t="s">
        <v>277</v>
      </c>
      <c r="E182" s="313"/>
      <c r="F182" s="313"/>
      <c r="G182" s="313" t="n">
        <v>221</v>
      </c>
      <c r="H182" s="314" t="s">
        <v>468</v>
      </c>
      <c r="I182" s="315"/>
      <c r="J182" s="316"/>
      <c r="L182" s="317"/>
    </row>
    <row r="183" s="262" customFormat="true" ht="22.5" hidden="false" customHeight="false" outlineLevel="0" collapsed="false">
      <c r="A183" s="307" t="n">
        <v>2</v>
      </c>
      <c r="B183" s="308" t="n">
        <v>250</v>
      </c>
      <c r="C183" s="308" t="s">
        <v>469</v>
      </c>
      <c r="D183" s="308" t="s">
        <v>470</v>
      </c>
      <c r="E183" s="323"/>
      <c r="F183" s="308" t="s">
        <v>471</v>
      </c>
      <c r="G183" s="308" t="n">
        <v>317</v>
      </c>
      <c r="H183" s="309" t="s">
        <v>472</v>
      </c>
      <c r="I183" s="310" t="s">
        <v>782</v>
      </c>
      <c r="J183" s="311" t="s">
        <v>109</v>
      </c>
      <c r="L183" s="312" t="s">
        <v>845</v>
      </c>
    </row>
    <row r="184" s="262" customFormat="true" ht="13.5" hidden="false" customHeight="false" outlineLevel="0" collapsed="false">
      <c r="A184" s="307" t="n">
        <v>3</v>
      </c>
      <c r="B184" s="308" t="n">
        <v>20</v>
      </c>
      <c r="C184" s="308" t="s">
        <v>124</v>
      </c>
      <c r="D184" s="308" t="s">
        <v>470</v>
      </c>
      <c r="E184" s="308"/>
      <c r="F184" s="308"/>
      <c r="G184" s="308" t="n">
        <v>318</v>
      </c>
      <c r="H184" s="309" t="s">
        <v>475</v>
      </c>
      <c r="I184" s="289" t="s">
        <v>476</v>
      </c>
      <c r="J184" s="311" t="s">
        <v>477</v>
      </c>
      <c r="L184" s="312" t="s">
        <v>338</v>
      </c>
    </row>
    <row r="185" s="262" customFormat="true" ht="13.5" hidden="false" customHeight="false" outlineLevel="0" collapsed="false">
      <c r="A185" s="285" t="n">
        <v>4</v>
      </c>
      <c r="B185" s="308" t="n">
        <v>20</v>
      </c>
      <c r="C185" s="308" t="s">
        <v>124</v>
      </c>
      <c r="D185" s="308" t="s">
        <v>478</v>
      </c>
      <c r="E185" s="308"/>
      <c r="F185" s="308"/>
      <c r="G185" s="308" t="n">
        <v>319</v>
      </c>
      <c r="H185" s="288" t="s">
        <v>479</v>
      </c>
      <c r="I185" s="289" t="s">
        <v>846</v>
      </c>
      <c r="J185" s="311" t="s">
        <v>847</v>
      </c>
      <c r="L185" s="319" t="s">
        <v>835</v>
      </c>
    </row>
    <row r="186" s="262" customFormat="true" ht="33.75" hidden="false" customHeight="false" outlineLevel="0" collapsed="false">
      <c r="A186" s="307" t="n">
        <v>5</v>
      </c>
      <c r="B186" s="308" t="n">
        <v>250</v>
      </c>
      <c r="C186" s="308" t="s">
        <v>469</v>
      </c>
      <c r="D186" s="308" t="s">
        <v>470</v>
      </c>
      <c r="E186" s="308"/>
      <c r="F186" s="308"/>
      <c r="G186" s="308" t="n">
        <v>320</v>
      </c>
      <c r="H186" s="309" t="s">
        <v>480</v>
      </c>
      <c r="I186" s="310" t="s">
        <v>784</v>
      </c>
      <c r="J186" s="311" t="s">
        <v>119</v>
      </c>
      <c r="L186" s="312" t="s">
        <v>482</v>
      </c>
    </row>
    <row r="187" s="262" customFormat="true" ht="13.5" hidden="true" customHeight="false" outlineLevel="0" collapsed="false">
      <c r="A187" s="313" t="n">
        <v>6</v>
      </c>
      <c r="B187" s="308" t="n">
        <v>250</v>
      </c>
      <c r="C187" s="308" t="s">
        <v>469</v>
      </c>
      <c r="D187" s="308" t="s">
        <v>478</v>
      </c>
      <c r="E187" s="308"/>
      <c r="F187" s="308"/>
      <c r="G187" s="308" t="n">
        <v>321</v>
      </c>
      <c r="H187" s="314" t="s">
        <v>483</v>
      </c>
      <c r="I187" s="315"/>
      <c r="J187" s="316"/>
      <c r="L187" s="317"/>
    </row>
    <row r="188" s="298" customFormat="true" ht="12" hidden="true" customHeight="true" outlineLevel="0" collapsed="false">
      <c r="A188" s="313" t="n">
        <v>7</v>
      </c>
      <c r="B188" s="308" t="n">
        <v>250</v>
      </c>
      <c r="C188" s="308" t="s">
        <v>469</v>
      </c>
      <c r="D188" s="308" t="s">
        <v>478</v>
      </c>
      <c r="E188" s="308" t="s">
        <v>484</v>
      </c>
      <c r="F188" s="308"/>
      <c r="G188" s="308" t="n">
        <v>298</v>
      </c>
      <c r="H188" s="314" t="s">
        <v>485</v>
      </c>
      <c r="I188" s="315"/>
      <c r="J188" s="316"/>
      <c r="L188" s="317"/>
    </row>
    <row r="189" s="262" customFormat="true" ht="13.5" hidden="true" customHeight="false" outlineLevel="0" collapsed="false">
      <c r="A189" s="313" t="n">
        <v>8</v>
      </c>
      <c r="B189" s="308" t="n">
        <v>200</v>
      </c>
      <c r="C189" s="308" t="s">
        <v>486</v>
      </c>
      <c r="D189" s="308" t="s">
        <v>277</v>
      </c>
      <c r="E189" s="308"/>
      <c r="F189" s="308"/>
      <c r="G189" s="308" t="n">
        <v>299</v>
      </c>
      <c r="H189" s="314" t="s">
        <v>487</v>
      </c>
      <c r="I189" s="315"/>
      <c r="J189" s="316"/>
      <c r="L189" s="317"/>
    </row>
    <row r="190" s="262" customFormat="true" ht="13.5" hidden="true" customHeight="false" outlineLevel="0" collapsed="false">
      <c r="A190" s="313" t="n">
        <v>9</v>
      </c>
      <c r="B190" s="308" t="n">
        <v>1</v>
      </c>
      <c r="C190" s="308" t="s">
        <v>43</v>
      </c>
      <c r="D190" s="308" t="s">
        <v>149</v>
      </c>
      <c r="E190" s="308"/>
      <c r="F190" s="121" t="n">
        <v>167</v>
      </c>
      <c r="G190" s="308" t="n">
        <v>322</v>
      </c>
      <c r="H190" s="314" t="s">
        <v>488</v>
      </c>
      <c r="I190" s="315"/>
      <c r="J190" s="316"/>
      <c r="L190" s="317"/>
    </row>
    <row r="191" s="262" customFormat="true" ht="13.5" hidden="false" customHeight="false" outlineLevel="0" collapsed="false">
      <c r="A191" s="307" t="n">
        <v>10</v>
      </c>
      <c r="B191" s="308" t="n">
        <v>20</v>
      </c>
      <c r="C191" s="308" t="s">
        <v>124</v>
      </c>
      <c r="D191" s="308" t="s">
        <v>489</v>
      </c>
      <c r="E191" s="308"/>
      <c r="F191" s="308"/>
      <c r="G191" s="308" t="n">
        <v>323</v>
      </c>
      <c r="H191" s="309" t="s">
        <v>490</v>
      </c>
      <c r="I191" s="289" t="s">
        <v>491</v>
      </c>
      <c r="J191" s="311" t="s">
        <v>122</v>
      </c>
      <c r="L191" s="312" t="s">
        <v>836</v>
      </c>
    </row>
    <row r="192" s="262" customFormat="true" ht="33.75" hidden="false" customHeight="false" outlineLevel="0" collapsed="false">
      <c r="A192" s="307" t="n">
        <v>11</v>
      </c>
      <c r="B192" s="308" t="n">
        <v>250</v>
      </c>
      <c r="C192" s="308" t="s">
        <v>469</v>
      </c>
      <c r="D192" s="308" t="s">
        <v>489</v>
      </c>
      <c r="E192" s="308"/>
      <c r="F192" s="308"/>
      <c r="G192" s="308" t="n">
        <v>324</v>
      </c>
      <c r="H192" s="309" t="s">
        <v>492</v>
      </c>
      <c r="I192" s="310" t="s">
        <v>785</v>
      </c>
      <c r="J192" s="311" t="s">
        <v>126</v>
      </c>
      <c r="L192" s="312" t="s">
        <v>482</v>
      </c>
    </row>
    <row r="193" s="262" customFormat="true" ht="13.5" hidden="true" customHeight="false" outlineLevel="0" collapsed="false">
      <c r="A193" s="313" t="n">
        <v>12</v>
      </c>
      <c r="B193" s="308" t="n">
        <v>3</v>
      </c>
      <c r="C193" s="308" t="s">
        <v>494</v>
      </c>
      <c r="D193" s="308" t="s">
        <v>478</v>
      </c>
      <c r="E193" s="308"/>
      <c r="F193" s="308"/>
      <c r="G193" s="308" t="n">
        <v>304</v>
      </c>
      <c r="H193" s="314" t="s">
        <v>495</v>
      </c>
      <c r="I193" s="315"/>
      <c r="J193" s="316"/>
      <c r="L193" s="317"/>
    </row>
    <row r="194" s="262" customFormat="true" ht="13.5" hidden="true" customHeight="false" outlineLevel="0" collapsed="false">
      <c r="A194" s="313" t="n">
        <v>13</v>
      </c>
      <c r="B194" s="308" t="n">
        <v>250</v>
      </c>
      <c r="C194" s="308" t="s">
        <v>496</v>
      </c>
      <c r="D194" s="308" t="s">
        <v>489</v>
      </c>
      <c r="E194" s="308" t="s">
        <v>484</v>
      </c>
      <c r="F194" s="308"/>
      <c r="G194" s="308" t="n">
        <v>305</v>
      </c>
      <c r="H194" s="314" t="s">
        <v>497</v>
      </c>
      <c r="I194" s="315"/>
      <c r="J194" s="316"/>
      <c r="L194" s="317"/>
    </row>
    <row r="195" s="262" customFormat="true" ht="13.5" hidden="true" customHeight="false" outlineLevel="0" collapsed="false">
      <c r="A195" s="313" t="n">
        <v>14</v>
      </c>
      <c r="B195" s="308" t="n">
        <v>250</v>
      </c>
      <c r="C195" s="308" t="s">
        <v>496</v>
      </c>
      <c r="D195" s="308" t="s">
        <v>478</v>
      </c>
      <c r="E195" s="308" t="s">
        <v>484</v>
      </c>
      <c r="F195" s="308"/>
      <c r="G195" s="308" t="n">
        <v>306</v>
      </c>
      <c r="H195" s="314" t="s">
        <v>498</v>
      </c>
      <c r="I195" s="315"/>
      <c r="J195" s="316"/>
      <c r="L195" s="317"/>
    </row>
    <row r="196" s="262" customFormat="true" ht="13.5" hidden="true" customHeight="false" outlineLevel="0" collapsed="false">
      <c r="A196" s="313" t="n">
        <v>15</v>
      </c>
      <c r="B196" s="308" t="n">
        <v>20</v>
      </c>
      <c r="C196" s="308" t="s">
        <v>499</v>
      </c>
      <c r="D196" s="308" t="s">
        <v>489</v>
      </c>
      <c r="E196" s="308"/>
      <c r="F196" s="308"/>
      <c r="G196" s="308" t="n">
        <v>325</v>
      </c>
      <c r="H196" s="314" t="s">
        <v>500</v>
      </c>
      <c r="I196" s="315"/>
      <c r="J196" s="316"/>
      <c r="L196" s="317"/>
    </row>
    <row r="197" s="262" customFormat="true" ht="13.5" hidden="true" customHeight="false" outlineLevel="0" collapsed="false">
      <c r="A197" s="313" t="n">
        <v>16</v>
      </c>
      <c r="B197" s="308" t="n">
        <v>20</v>
      </c>
      <c r="C197" s="308" t="s">
        <v>494</v>
      </c>
      <c r="D197" s="308" t="s">
        <v>489</v>
      </c>
      <c r="E197" s="308"/>
      <c r="F197" s="308"/>
      <c r="G197" s="308" t="n">
        <v>326</v>
      </c>
      <c r="H197" s="314" t="s">
        <v>501</v>
      </c>
      <c r="I197" s="315"/>
      <c r="J197" s="316"/>
      <c r="L197" s="317"/>
    </row>
    <row r="198" s="262" customFormat="true" ht="13.5" hidden="true" customHeight="false" outlineLevel="0" collapsed="false">
      <c r="A198" s="313" t="n">
        <v>17</v>
      </c>
      <c r="B198" s="308" t="n">
        <v>20</v>
      </c>
      <c r="C198" s="308" t="s">
        <v>494</v>
      </c>
      <c r="D198" s="308" t="s">
        <v>489</v>
      </c>
      <c r="E198" s="308"/>
      <c r="F198" s="308"/>
      <c r="G198" s="308" t="n">
        <v>327</v>
      </c>
      <c r="H198" s="314" t="s">
        <v>502</v>
      </c>
      <c r="I198" s="315"/>
      <c r="J198" s="316"/>
      <c r="L198" s="317"/>
    </row>
    <row r="199" s="262" customFormat="true" ht="22.5" hidden="true" customHeight="false" outlineLevel="0" collapsed="false">
      <c r="A199" s="313" t="n">
        <v>18</v>
      </c>
      <c r="B199" s="308" t="n">
        <v>26</v>
      </c>
      <c r="C199" s="308" t="s">
        <v>503</v>
      </c>
      <c r="D199" s="308" t="s">
        <v>489</v>
      </c>
      <c r="E199" s="308"/>
      <c r="F199" s="308"/>
      <c r="G199" s="308" t="n">
        <v>328</v>
      </c>
      <c r="H199" s="314" t="s">
        <v>504</v>
      </c>
      <c r="I199" s="315"/>
      <c r="J199" s="316"/>
      <c r="L199" s="317"/>
    </row>
    <row r="200" s="262" customFormat="true" ht="13.5" hidden="false" customHeight="false" outlineLevel="0" collapsed="false">
      <c r="A200" s="307" t="n">
        <v>19</v>
      </c>
      <c r="B200" s="308" t="n">
        <v>10</v>
      </c>
      <c r="C200" s="308" t="s">
        <v>505</v>
      </c>
      <c r="D200" s="308" t="s">
        <v>489</v>
      </c>
      <c r="E200" s="308"/>
      <c r="F200" s="308"/>
      <c r="G200" s="308" t="n">
        <v>329</v>
      </c>
      <c r="H200" s="324" t="s">
        <v>506</v>
      </c>
      <c r="I200" s="289" t="s">
        <v>507</v>
      </c>
      <c r="J200" s="311" t="s">
        <v>508</v>
      </c>
      <c r="L200" s="312" t="s">
        <v>746</v>
      </c>
    </row>
    <row r="201" s="262" customFormat="true" ht="13.5" hidden="true" customHeight="false" outlineLevel="0" collapsed="false">
      <c r="A201" s="313" t="n">
        <v>20</v>
      </c>
      <c r="B201" s="308" t="n">
        <v>1</v>
      </c>
      <c r="C201" s="308" t="s">
        <v>509</v>
      </c>
      <c r="D201" s="308" t="s">
        <v>478</v>
      </c>
      <c r="E201" s="308"/>
      <c r="F201" s="308" t="n">
        <v>136</v>
      </c>
      <c r="G201" s="308" t="n">
        <v>307</v>
      </c>
      <c r="H201" s="314" t="s">
        <v>510</v>
      </c>
      <c r="I201" s="315"/>
      <c r="J201" s="316"/>
      <c r="L201" s="317"/>
    </row>
    <row r="202" s="298" customFormat="true" ht="56.25" hidden="false" customHeight="false" outlineLevel="0" collapsed="false">
      <c r="A202" s="285" t="n">
        <v>21</v>
      </c>
      <c r="B202" s="308" t="n">
        <v>250</v>
      </c>
      <c r="C202" s="308" t="s">
        <v>469</v>
      </c>
      <c r="D202" s="308" t="s">
        <v>478</v>
      </c>
      <c r="E202" s="308" t="s">
        <v>484</v>
      </c>
      <c r="F202" s="308"/>
      <c r="G202" s="308" t="n">
        <v>330</v>
      </c>
      <c r="H202" s="288" t="s">
        <v>511</v>
      </c>
      <c r="I202" s="268" t="s">
        <v>848</v>
      </c>
      <c r="J202" s="275" t="s">
        <v>849</v>
      </c>
      <c r="L202" s="319" t="s">
        <v>850</v>
      </c>
    </row>
    <row r="203" s="262" customFormat="true" ht="13.5" hidden="true" customHeight="false" outlineLevel="0" collapsed="false">
      <c r="A203" s="313" t="n">
        <v>22</v>
      </c>
      <c r="B203" s="308" t="n">
        <v>20</v>
      </c>
      <c r="C203" s="308" t="s">
        <v>499</v>
      </c>
      <c r="D203" s="308" t="s">
        <v>489</v>
      </c>
      <c r="E203" s="308"/>
      <c r="F203" s="308"/>
      <c r="G203" s="308" t="n">
        <v>331</v>
      </c>
      <c r="H203" s="314" t="s">
        <v>515</v>
      </c>
      <c r="I203" s="315"/>
      <c r="J203" s="316"/>
      <c r="L203" s="317"/>
    </row>
    <row r="204" s="262" customFormat="true" ht="13.5" hidden="true" customHeight="false" outlineLevel="0" collapsed="false">
      <c r="A204" s="313" t="n">
        <v>23</v>
      </c>
      <c r="B204" s="308" t="n">
        <v>6</v>
      </c>
      <c r="C204" s="308" t="s">
        <v>499</v>
      </c>
      <c r="D204" s="308" t="s">
        <v>478</v>
      </c>
      <c r="E204" s="308"/>
      <c r="F204" s="308"/>
      <c r="G204" s="308" t="n">
        <v>332</v>
      </c>
      <c r="H204" s="314" t="s">
        <v>516</v>
      </c>
      <c r="I204" s="315"/>
      <c r="J204" s="316"/>
      <c r="L204" s="317"/>
    </row>
    <row r="205" s="262" customFormat="true" ht="13.5" hidden="true" customHeight="false" outlineLevel="0" collapsed="false">
      <c r="A205" s="313" t="n">
        <v>24</v>
      </c>
      <c r="B205" s="308" t="n">
        <v>250</v>
      </c>
      <c r="C205" s="308" t="s">
        <v>469</v>
      </c>
      <c r="D205" s="308" t="s">
        <v>478</v>
      </c>
      <c r="E205" s="308"/>
      <c r="F205" s="308"/>
      <c r="G205" s="308" t="n">
        <v>333</v>
      </c>
      <c r="H205" s="314" t="s">
        <v>517</v>
      </c>
      <c r="I205" s="315"/>
      <c r="J205" s="316"/>
      <c r="L205" s="317"/>
    </row>
    <row r="206" s="262" customFormat="true" ht="13.5" hidden="true" customHeight="false" outlineLevel="0" collapsed="false">
      <c r="A206" s="313" t="n">
        <v>25</v>
      </c>
      <c r="B206" s="308" t="n">
        <v>20</v>
      </c>
      <c r="C206" s="308" t="s">
        <v>494</v>
      </c>
      <c r="D206" s="308" t="s">
        <v>478</v>
      </c>
      <c r="E206" s="308"/>
      <c r="F206" s="308"/>
      <c r="G206" s="308" t="n">
        <v>1126</v>
      </c>
      <c r="H206" s="314" t="s">
        <v>518</v>
      </c>
      <c r="I206" s="315"/>
      <c r="J206" s="316"/>
      <c r="L206" s="317"/>
    </row>
    <row r="207" s="262" customFormat="true" ht="13.5" hidden="true" customHeight="false" outlineLevel="0" collapsed="false">
      <c r="A207" s="313" t="n">
        <v>26</v>
      </c>
      <c r="B207" s="308" t="n">
        <v>250</v>
      </c>
      <c r="C207" s="308" t="s">
        <v>469</v>
      </c>
      <c r="D207" s="308" t="s">
        <v>478</v>
      </c>
      <c r="E207" s="308"/>
      <c r="F207" s="308"/>
      <c r="G207" s="308" t="n">
        <v>1127</v>
      </c>
      <c r="H207" s="314" t="s">
        <v>519</v>
      </c>
      <c r="I207" s="315"/>
      <c r="J207" s="316"/>
      <c r="L207" s="317"/>
    </row>
    <row r="208" s="262" customFormat="true" ht="13.5" hidden="false" customHeight="false" outlineLevel="0" collapsed="false">
      <c r="A208" s="307" t="n">
        <v>27</v>
      </c>
      <c r="B208" s="308" t="n">
        <v>250</v>
      </c>
      <c r="C208" s="308" t="s">
        <v>469</v>
      </c>
      <c r="D208" s="308" t="s">
        <v>478</v>
      </c>
      <c r="E208" s="308" t="s">
        <v>484</v>
      </c>
      <c r="F208" s="308"/>
      <c r="G208" s="308" t="n">
        <v>1128</v>
      </c>
      <c r="H208" s="309" t="s">
        <v>520</v>
      </c>
      <c r="I208" s="310" t="s">
        <v>521</v>
      </c>
      <c r="J208" s="311" t="s">
        <v>81</v>
      </c>
      <c r="L208" s="312" t="s">
        <v>522</v>
      </c>
    </row>
    <row r="209" s="262" customFormat="true" ht="13.5" hidden="true" customHeight="false" outlineLevel="0" collapsed="false">
      <c r="A209" s="313" t="n">
        <v>28</v>
      </c>
      <c r="B209" s="313" t="n">
        <v>20</v>
      </c>
      <c r="C209" s="313" t="s">
        <v>494</v>
      </c>
      <c r="D209" s="313" t="s">
        <v>478</v>
      </c>
      <c r="E209" s="313"/>
      <c r="F209" s="313"/>
      <c r="G209" s="313" t="n">
        <v>1220</v>
      </c>
      <c r="H209" s="314" t="s">
        <v>523</v>
      </c>
      <c r="I209" s="315"/>
      <c r="J209" s="316"/>
      <c r="L209" s="317"/>
    </row>
    <row r="210" s="262" customFormat="true" ht="13.5" hidden="true" customHeight="false" outlineLevel="0" collapsed="false">
      <c r="A210" s="313" t="n">
        <v>29</v>
      </c>
      <c r="B210" s="313" t="n">
        <v>250</v>
      </c>
      <c r="C210" s="313" t="s">
        <v>469</v>
      </c>
      <c r="D210" s="313" t="s">
        <v>478</v>
      </c>
      <c r="E210" s="313"/>
      <c r="F210" s="313"/>
      <c r="G210" s="313" t="n">
        <v>1221</v>
      </c>
      <c r="H210" s="314" t="s">
        <v>524</v>
      </c>
      <c r="I210" s="315"/>
      <c r="J210" s="316"/>
      <c r="L210" s="317"/>
    </row>
    <row r="211" s="262" customFormat="true" ht="13.5" hidden="true" customHeight="false" outlineLevel="0" collapsed="false">
      <c r="A211" s="313" t="n">
        <v>30</v>
      </c>
      <c r="B211" s="313" t="n">
        <v>2</v>
      </c>
      <c r="C211" s="313" t="s">
        <v>509</v>
      </c>
      <c r="D211" s="313" t="s">
        <v>478</v>
      </c>
      <c r="E211" s="313"/>
      <c r="F211" s="139" t="n">
        <v>321</v>
      </c>
      <c r="G211" s="313" t="n">
        <v>1222</v>
      </c>
      <c r="H211" s="325" t="s">
        <v>525</v>
      </c>
      <c r="I211" s="315"/>
      <c r="J211" s="316"/>
      <c r="L211" s="317"/>
    </row>
    <row r="212" s="262" customFormat="true" ht="13.5" hidden="true" customHeight="false" outlineLevel="0" collapsed="false">
      <c r="A212" s="313" t="n">
        <v>31</v>
      </c>
      <c r="B212" s="313" t="n">
        <v>250</v>
      </c>
      <c r="C212" s="313" t="s">
        <v>268</v>
      </c>
      <c r="D212" s="313" t="s">
        <v>149</v>
      </c>
      <c r="E212" s="313" t="s">
        <v>265</v>
      </c>
      <c r="F212" s="313"/>
      <c r="G212" s="313" t="n">
        <v>1476</v>
      </c>
      <c r="H212" s="325" t="s">
        <v>526</v>
      </c>
      <c r="I212" s="315"/>
      <c r="J212" s="316"/>
      <c r="L212" s="317"/>
    </row>
    <row r="213" s="262" customFormat="true" ht="13.5" hidden="true" customHeight="false" outlineLevel="0" collapsed="false">
      <c r="A213" s="313" t="s">
        <v>527</v>
      </c>
      <c r="B213" s="313" t="n">
        <v>26</v>
      </c>
      <c r="C213" s="313" t="s">
        <v>69</v>
      </c>
      <c r="D213" s="313" t="s">
        <v>149</v>
      </c>
      <c r="E213" s="313"/>
      <c r="F213" s="313"/>
      <c r="G213" s="313" t="n">
        <v>1673</v>
      </c>
      <c r="H213" s="314" t="s">
        <v>528</v>
      </c>
      <c r="I213" s="315"/>
      <c r="J213" s="316"/>
      <c r="L213" s="317"/>
    </row>
    <row r="214" s="262" customFormat="true" ht="13.5" hidden="true" customHeight="false" outlineLevel="0" collapsed="false">
      <c r="A214" s="313" t="n">
        <v>33</v>
      </c>
      <c r="B214" s="313" t="n">
        <v>5</v>
      </c>
      <c r="C214" s="313" t="s">
        <v>124</v>
      </c>
      <c r="D214" s="313" t="s">
        <v>149</v>
      </c>
      <c r="E214" s="313"/>
      <c r="F214" s="313"/>
      <c r="G214" s="313" t="n">
        <v>1674</v>
      </c>
      <c r="H214" s="314" t="s">
        <v>529</v>
      </c>
      <c r="I214" s="315"/>
      <c r="J214" s="316"/>
      <c r="L214" s="317"/>
    </row>
    <row r="215" s="262" customFormat="true" ht="13.5" hidden="true" customHeight="false" outlineLevel="0" collapsed="false">
      <c r="A215" s="313" t="n">
        <v>34</v>
      </c>
      <c r="B215" s="313" t="n">
        <v>250</v>
      </c>
      <c r="C215" s="313" t="s">
        <v>35</v>
      </c>
      <c r="D215" s="313" t="s">
        <v>149</v>
      </c>
      <c r="E215" s="313"/>
      <c r="F215" s="313"/>
      <c r="G215" s="313" t="n">
        <v>1675</v>
      </c>
      <c r="H215" s="314" t="s">
        <v>530</v>
      </c>
      <c r="I215" s="315"/>
      <c r="J215" s="316"/>
      <c r="L215" s="317"/>
    </row>
    <row r="216" s="262" customFormat="true" ht="13.5" hidden="true" customHeight="false" outlineLevel="0" collapsed="false">
      <c r="A216" s="313" t="n">
        <v>35</v>
      </c>
      <c r="B216" s="313" t="n">
        <v>60</v>
      </c>
      <c r="C216" s="313" t="s">
        <v>35</v>
      </c>
      <c r="D216" s="313" t="s">
        <v>149</v>
      </c>
      <c r="E216" s="313"/>
      <c r="F216" s="313" t="n">
        <v>477</v>
      </c>
      <c r="G216" s="313" t="n">
        <v>1676</v>
      </c>
      <c r="H216" s="314" t="s">
        <v>531</v>
      </c>
      <c r="I216" s="315"/>
      <c r="J216" s="316"/>
      <c r="L216" s="317"/>
    </row>
    <row r="217" s="262" customFormat="true" ht="13.5" hidden="true" customHeight="false" outlineLevel="0" collapsed="false">
      <c r="A217" s="313" t="n">
        <v>36</v>
      </c>
      <c r="B217" s="313" t="n">
        <v>1</v>
      </c>
      <c r="C217" s="313" t="s">
        <v>43</v>
      </c>
      <c r="D217" s="313" t="s">
        <v>149</v>
      </c>
      <c r="E217" s="313"/>
      <c r="F217" s="313" t="n">
        <v>478</v>
      </c>
      <c r="G217" s="313" t="n">
        <v>1677</v>
      </c>
      <c r="H217" s="314" t="s">
        <v>532</v>
      </c>
      <c r="I217" s="315"/>
      <c r="J217" s="316"/>
      <c r="L217" s="317"/>
    </row>
    <row r="218" s="262" customFormat="true" ht="13.5" hidden="true" customHeight="false" outlineLevel="0" collapsed="false">
      <c r="A218" s="313" t="n">
        <v>37</v>
      </c>
      <c r="B218" s="313" t="n">
        <v>60</v>
      </c>
      <c r="C218" s="313" t="s">
        <v>35</v>
      </c>
      <c r="D218" s="313" t="s">
        <v>149</v>
      </c>
      <c r="E218" s="313" t="s">
        <v>265</v>
      </c>
      <c r="F218" s="313"/>
      <c r="G218" s="313" t="n">
        <v>1678</v>
      </c>
      <c r="H218" s="314" t="s">
        <v>533</v>
      </c>
      <c r="I218" s="315"/>
      <c r="J218" s="316"/>
      <c r="L218" s="317"/>
    </row>
    <row r="219" s="262" customFormat="true" ht="13.5" hidden="true" customHeight="false" outlineLevel="0" collapsed="false">
      <c r="A219" s="313" t="n">
        <v>38</v>
      </c>
      <c r="B219" s="313" t="n">
        <v>250</v>
      </c>
      <c r="C219" s="313" t="s">
        <v>35</v>
      </c>
      <c r="D219" s="313" t="s">
        <v>149</v>
      </c>
      <c r="E219" s="313"/>
      <c r="F219" s="313"/>
      <c r="G219" s="313" t="n">
        <v>1679</v>
      </c>
      <c r="H219" s="314" t="s">
        <v>534</v>
      </c>
      <c r="I219" s="315"/>
      <c r="J219" s="316"/>
      <c r="L219" s="317"/>
    </row>
    <row r="220" s="262" customFormat="true" ht="13.5" hidden="true" customHeight="false" outlineLevel="0" collapsed="false">
      <c r="A220" s="313" t="n">
        <v>39</v>
      </c>
      <c r="B220" s="313" t="n">
        <v>250</v>
      </c>
      <c r="C220" s="313" t="s">
        <v>124</v>
      </c>
      <c r="D220" s="313" t="s">
        <v>149</v>
      </c>
      <c r="E220" s="313"/>
      <c r="F220" s="313"/>
      <c r="G220" s="313" t="n">
        <v>1680</v>
      </c>
      <c r="H220" s="314" t="s">
        <v>535</v>
      </c>
      <c r="I220" s="315"/>
      <c r="J220" s="316"/>
      <c r="L220" s="317"/>
    </row>
    <row r="221" s="262" customFormat="true" ht="13.5" hidden="true" customHeight="false" outlineLevel="0" collapsed="false">
      <c r="A221" s="313" t="n">
        <v>40</v>
      </c>
      <c r="B221" s="313" t="n">
        <v>250</v>
      </c>
      <c r="C221" s="313" t="s">
        <v>35</v>
      </c>
      <c r="D221" s="313" t="s">
        <v>149</v>
      </c>
      <c r="E221" s="313"/>
      <c r="F221" s="313"/>
      <c r="G221" s="313" t="n">
        <v>1681</v>
      </c>
      <c r="H221" s="314" t="s">
        <v>536</v>
      </c>
      <c r="I221" s="315"/>
      <c r="J221" s="316"/>
      <c r="L221" s="317"/>
    </row>
    <row r="222" s="262" customFormat="true" ht="13.5" hidden="true" customHeight="false" outlineLevel="0" collapsed="false">
      <c r="A222" s="313" t="n">
        <v>41</v>
      </c>
      <c r="B222" s="313" t="n">
        <v>250</v>
      </c>
      <c r="C222" s="313" t="s">
        <v>296</v>
      </c>
      <c r="D222" s="313" t="s">
        <v>149</v>
      </c>
      <c r="E222" s="313"/>
      <c r="F222" s="313"/>
      <c r="G222" s="313" t="n">
        <v>1682</v>
      </c>
      <c r="H222" s="314" t="s">
        <v>537</v>
      </c>
      <c r="I222" s="315"/>
      <c r="J222" s="316"/>
      <c r="L222" s="317"/>
    </row>
    <row r="223" s="262" customFormat="true" ht="13.5" hidden="true" customHeight="false" outlineLevel="0" collapsed="false">
      <c r="A223" s="313" t="n">
        <v>42</v>
      </c>
      <c r="B223" s="313" t="n">
        <v>80</v>
      </c>
      <c r="C223" s="313" t="s">
        <v>431</v>
      </c>
      <c r="D223" s="313" t="s">
        <v>149</v>
      </c>
      <c r="E223" s="313"/>
      <c r="F223" s="313"/>
      <c r="G223" s="313" t="n">
        <v>1683</v>
      </c>
      <c r="H223" s="314" t="s">
        <v>538</v>
      </c>
      <c r="I223" s="315"/>
      <c r="J223" s="316"/>
      <c r="L223" s="317"/>
    </row>
    <row r="224" s="262" customFormat="true" ht="13.5" hidden="true" customHeight="false" outlineLevel="0" collapsed="false">
      <c r="A224" s="313" t="n">
        <v>43</v>
      </c>
      <c r="B224" s="313" t="n">
        <v>250</v>
      </c>
      <c r="C224" s="313" t="s">
        <v>296</v>
      </c>
      <c r="D224" s="313" t="s">
        <v>149</v>
      </c>
      <c r="E224" s="313"/>
      <c r="F224" s="313"/>
      <c r="G224" s="313" t="n">
        <v>1684</v>
      </c>
      <c r="H224" s="314" t="s">
        <v>539</v>
      </c>
      <c r="I224" s="315"/>
      <c r="J224" s="316"/>
      <c r="L224" s="317"/>
    </row>
    <row r="225" s="262" customFormat="true" ht="13.5" hidden="true" customHeight="false" outlineLevel="0" collapsed="false">
      <c r="A225" s="313" t="n">
        <v>44</v>
      </c>
      <c r="B225" s="313" t="n">
        <v>1</v>
      </c>
      <c r="C225" s="313" t="s">
        <v>43</v>
      </c>
      <c r="D225" s="313" t="s">
        <v>149</v>
      </c>
      <c r="E225" s="313"/>
      <c r="F225" s="313" t="n">
        <v>480</v>
      </c>
      <c r="G225" s="313" t="n">
        <v>1685</v>
      </c>
      <c r="H225" s="314" t="s">
        <v>540</v>
      </c>
      <c r="I225" s="315"/>
      <c r="J225" s="316"/>
      <c r="L225" s="317"/>
    </row>
    <row r="226" s="262" customFormat="true" ht="13.5" hidden="false" customHeight="false" outlineLevel="0" collapsed="false">
      <c r="I226" s="320"/>
      <c r="J226" s="321"/>
      <c r="L226" s="322"/>
    </row>
    <row r="227" s="262" customFormat="true" ht="13.5" hidden="false" customHeight="false" outlineLevel="0" collapsed="false">
      <c r="A227" s="298" t="s">
        <v>787</v>
      </c>
      <c r="B227" s="298"/>
      <c r="C227" s="298"/>
      <c r="D227" s="299"/>
      <c r="E227" s="298"/>
      <c r="F227" s="298"/>
      <c r="G227" s="298"/>
      <c r="H227" s="298"/>
      <c r="I227" s="300"/>
      <c r="J227" s="301"/>
      <c r="L227" s="302"/>
    </row>
    <row r="228" s="262" customFormat="true" ht="13.5" hidden="false" customHeight="false" outlineLevel="0" collapsed="false">
      <c r="A228" s="326" t="s">
        <v>227</v>
      </c>
      <c r="B228" s="326" t="s">
        <v>228</v>
      </c>
      <c r="C228" s="326" t="s">
        <v>139</v>
      </c>
      <c r="D228" s="326" t="s">
        <v>229</v>
      </c>
      <c r="E228" s="326" t="s">
        <v>230</v>
      </c>
      <c r="F228" s="326" t="s">
        <v>231</v>
      </c>
      <c r="G228" s="326" t="s">
        <v>232</v>
      </c>
      <c r="H228" s="327" t="s">
        <v>233</v>
      </c>
      <c r="I228" s="328" t="s">
        <v>234</v>
      </c>
      <c r="J228" s="328" t="s">
        <v>7</v>
      </c>
      <c r="L228" s="329" t="s">
        <v>235</v>
      </c>
    </row>
    <row r="229" s="262" customFormat="true" ht="13.5" hidden="true" customHeight="false" outlineLevel="0" collapsed="false">
      <c r="A229" s="313" t="n">
        <v>1</v>
      </c>
      <c r="B229" s="313" t="n">
        <v>4</v>
      </c>
      <c r="C229" s="313" t="s">
        <v>275</v>
      </c>
      <c r="D229" s="313" t="s">
        <v>149</v>
      </c>
      <c r="E229" s="313"/>
      <c r="F229" s="313"/>
      <c r="G229" s="313" t="n">
        <v>1627</v>
      </c>
      <c r="H229" s="330" t="s">
        <v>542</v>
      </c>
      <c r="I229" s="315"/>
      <c r="J229" s="316"/>
      <c r="L229" s="317"/>
    </row>
    <row r="230" s="262" customFormat="true" ht="13.5" hidden="true" customHeight="false" outlineLevel="0" collapsed="false">
      <c r="A230" s="313" t="n">
        <v>2</v>
      </c>
      <c r="B230" s="313" t="n">
        <v>20</v>
      </c>
      <c r="C230" s="313" t="s">
        <v>95</v>
      </c>
      <c r="D230" s="313" t="s">
        <v>149</v>
      </c>
      <c r="E230" s="313"/>
      <c r="F230" s="313"/>
      <c r="G230" s="313" t="n">
        <v>1628</v>
      </c>
      <c r="H230" s="314" t="s">
        <v>543</v>
      </c>
      <c r="I230" s="315"/>
      <c r="J230" s="316"/>
      <c r="L230" s="317"/>
    </row>
    <row r="231" s="262" customFormat="true" ht="56.25" hidden="false" customHeight="false" outlineLevel="0" collapsed="false">
      <c r="A231" s="307" t="n">
        <v>3</v>
      </c>
      <c r="B231" s="308" t="n">
        <v>540</v>
      </c>
      <c r="C231" s="308" t="s">
        <v>86</v>
      </c>
      <c r="D231" s="308" t="s">
        <v>149</v>
      </c>
      <c r="E231" s="308" t="s">
        <v>265</v>
      </c>
      <c r="F231" s="308" t="n">
        <v>335</v>
      </c>
      <c r="G231" s="308" t="n">
        <v>1629</v>
      </c>
      <c r="H231" s="309" t="s">
        <v>544</v>
      </c>
      <c r="I231" s="268" t="s">
        <v>788</v>
      </c>
      <c r="J231" s="311" t="s">
        <v>84</v>
      </c>
      <c r="L231" s="312" t="s">
        <v>851</v>
      </c>
    </row>
    <row r="232" s="262" customFormat="true" ht="13.5" hidden="true" customHeight="false" outlineLevel="0" collapsed="false">
      <c r="A232" s="313" t="n">
        <v>4</v>
      </c>
      <c r="B232" s="308" t="n">
        <v>20</v>
      </c>
      <c r="C232" s="308" t="s">
        <v>547</v>
      </c>
      <c r="D232" s="308" t="s">
        <v>149</v>
      </c>
      <c r="E232" s="308" t="s">
        <v>265</v>
      </c>
      <c r="F232" s="308"/>
      <c r="G232" s="308" t="n">
        <v>1630</v>
      </c>
      <c r="H232" s="314" t="s">
        <v>548</v>
      </c>
      <c r="I232" s="315"/>
      <c r="J232" s="316"/>
      <c r="L232" s="317"/>
    </row>
    <row r="233" s="262" customFormat="true" ht="13.5" hidden="true" customHeight="false" outlineLevel="0" collapsed="false">
      <c r="A233" s="313" t="n">
        <v>5</v>
      </c>
      <c r="B233" s="308" t="n">
        <v>20</v>
      </c>
      <c r="C233" s="308" t="s">
        <v>95</v>
      </c>
      <c r="D233" s="308" t="s">
        <v>149</v>
      </c>
      <c r="E233" s="308" t="s">
        <v>265</v>
      </c>
      <c r="F233" s="308"/>
      <c r="G233" s="308" t="n">
        <v>1631</v>
      </c>
      <c r="H233" s="314" t="s">
        <v>549</v>
      </c>
      <c r="I233" s="315"/>
      <c r="J233" s="316"/>
      <c r="L233" s="317"/>
    </row>
    <row r="234" s="262" customFormat="true" ht="13.5" hidden="false" customHeight="false" outlineLevel="0" collapsed="false">
      <c r="A234" s="307" t="n">
        <v>6</v>
      </c>
      <c r="B234" s="308" t="n">
        <v>20</v>
      </c>
      <c r="C234" s="308" t="s">
        <v>95</v>
      </c>
      <c r="D234" s="308" t="s">
        <v>149</v>
      </c>
      <c r="E234" s="308"/>
      <c r="F234" s="308"/>
      <c r="G234" s="308" t="n">
        <v>1632</v>
      </c>
      <c r="H234" s="309" t="s">
        <v>550</v>
      </c>
      <c r="I234" s="268" t="s">
        <v>551</v>
      </c>
      <c r="J234" s="311" t="s">
        <v>92</v>
      </c>
      <c r="L234" s="312" t="s">
        <v>790</v>
      </c>
    </row>
    <row r="235" s="262" customFormat="true" ht="13.5" hidden="false" customHeight="false" outlineLevel="0" collapsed="false">
      <c r="A235" s="307" t="n">
        <v>7</v>
      </c>
      <c r="B235" s="308" t="n">
        <v>26</v>
      </c>
      <c r="C235" s="308" t="s">
        <v>69</v>
      </c>
      <c r="D235" s="308" t="s">
        <v>149</v>
      </c>
      <c r="E235" s="308"/>
      <c r="F235" s="308"/>
      <c r="G235" s="308" t="n">
        <v>1633</v>
      </c>
      <c r="H235" s="309" t="s">
        <v>553</v>
      </c>
      <c r="I235" s="256" t="s">
        <v>554</v>
      </c>
      <c r="J235" s="311" t="s">
        <v>89</v>
      </c>
      <c r="L235" s="312" t="s">
        <v>791</v>
      </c>
    </row>
    <row r="236" s="262" customFormat="true" ht="13.5" hidden="true" customHeight="false" outlineLevel="0" collapsed="false">
      <c r="A236" s="313" t="n">
        <v>8</v>
      </c>
      <c r="B236" s="308" t="n">
        <v>26</v>
      </c>
      <c r="C236" s="308" t="s">
        <v>69</v>
      </c>
      <c r="D236" s="308" t="s">
        <v>149</v>
      </c>
      <c r="E236" s="308"/>
      <c r="F236" s="308"/>
      <c r="G236" s="308" t="n">
        <v>1634</v>
      </c>
      <c r="H236" s="314" t="s">
        <v>556</v>
      </c>
      <c r="I236" s="315"/>
      <c r="J236" s="316"/>
      <c r="L236" s="317"/>
    </row>
    <row r="237" s="262" customFormat="true" ht="13.5" hidden="true" customHeight="false" outlineLevel="0" collapsed="false">
      <c r="A237" s="313" t="n">
        <v>9</v>
      </c>
      <c r="B237" s="308" t="n">
        <v>250</v>
      </c>
      <c r="C237" s="308" t="s">
        <v>35</v>
      </c>
      <c r="D237" s="308" t="s">
        <v>149</v>
      </c>
      <c r="E237" s="308" t="s">
        <v>265</v>
      </c>
      <c r="F237" s="121" t="n">
        <v>485</v>
      </c>
      <c r="G237" s="308" t="n">
        <v>1635</v>
      </c>
      <c r="H237" s="314" t="s">
        <v>557</v>
      </c>
      <c r="I237" s="315"/>
      <c r="J237" s="316"/>
      <c r="L237" s="317"/>
    </row>
    <row r="238" s="262" customFormat="true" ht="13.5" hidden="true" customHeight="false" outlineLevel="0" collapsed="false">
      <c r="A238" s="313" t="n">
        <v>10</v>
      </c>
      <c r="B238" s="308" t="n">
        <v>250</v>
      </c>
      <c r="C238" s="308" t="s">
        <v>106</v>
      </c>
      <c r="D238" s="308" t="s">
        <v>149</v>
      </c>
      <c r="E238" s="308"/>
      <c r="F238" s="308"/>
      <c r="G238" s="308" t="n">
        <v>1636</v>
      </c>
      <c r="H238" s="314" t="s">
        <v>558</v>
      </c>
      <c r="I238" s="315"/>
      <c r="J238" s="316"/>
      <c r="L238" s="317"/>
    </row>
    <row r="239" s="262" customFormat="true" ht="13.5" hidden="false" customHeight="false" outlineLevel="0" collapsed="false">
      <c r="A239" s="307" t="n">
        <v>11</v>
      </c>
      <c r="B239" s="308" t="n">
        <v>250</v>
      </c>
      <c r="C239" s="308" t="s">
        <v>106</v>
      </c>
      <c r="D239" s="308" t="s">
        <v>149</v>
      </c>
      <c r="E239" s="308"/>
      <c r="F239" s="308"/>
      <c r="G239" s="308" t="n">
        <v>1637</v>
      </c>
      <c r="H239" s="309" t="s">
        <v>559</v>
      </c>
      <c r="I239" s="310" t="s">
        <v>560</v>
      </c>
      <c r="J239" s="311" t="s">
        <v>104</v>
      </c>
      <c r="L239" s="312"/>
    </row>
    <row r="240" s="262" customFormat="true" ht="13.5" hidden="true" customHeight="false" outlineLevel="0" collapsed="false">
      <c r="A240" s="313" t="n">
        <v>12</v>
      </c>
      <c r="B240" s="313" t="n">
        <v>10</v>
      </c>
      <c r="C240" s="313" t="s">
        <v>43</v>
      </c>
      <c r="D240" s="313" t="s">
        <v>330</v>
      </c>
      <c r="E240" s="313"/>
      <c r="F240" s="313" t="n">
        <v>427</v>
      </c>
      <c r="G240" s="313" t="n">
        <v>1638</v>
      </c>
      <c r="H240" s="314" t="s">
        <v>561</v>
      </c>
      <c r="I240" s="315"/>
      <c r="J240" s="316"/>
      <c r="L240" s="317"/>
    </row>
    <row r="241" s="262" customFormat="true" ht="13.5" hidden="true" customHeight="false" outlineLevel="0" collapsed="false">
      <c r="A241" s="313" t="n">
        <v>13</v>
      </c>
      <c r="B241" s="313" t="n">
        <v>20</v>
      </c>
      <c r="C241" s="313" t="s">
        <v>95</v>
      </c>
      <c r="D241" s="313" t="s">
        <v>149</v>
      </c>
      <c r="E241" s="313"/>
      <c r="F241" s="313"/>
      <c r="G241" s="313" t="n">
        <v>1639</v>
      </c>
      <c r="H241" s="314" t="s">
        <v>562</v>
      </c>
      <c r="I241" s="315"/>
      <c r="J241" s="316"/>
      <c r="L241" s="317"/>
    </row>
    <row r="242" s="298" customFormat="true" ht="13.5" hidden="true" customHeight="false" outlineLevel="0" collapsed="false">
      <c r="A242" s="313" t="n">
        <v>14</v>
      </c>
      <c r="B242" s="313" t="n">
        <v>10</v>
      </c>
      <c r="C242" s="313" t="s">
        <v>124</v>
      </c>
      <c r="D242" s="313" t="s">
        <v>149</v>
      </c>
      <c r="E242" s="313"/>
      <c r="F242" s="313"/>
      <c r="G242" s="313" t="n">
        <v>1640</v>
      </c>
      <c r="H242" s="314" t="s">
        <v>563</v>
      </c>
      <c r="I242" s="315"/>
      <c r="J242" s="316"/>
      <c r="L242" s="317"/>
    </row>
    <row r="243" s="262" customFormat="true" ht="13.5" hidden="false" customHeight="false" outlineLevel="0" collapsed="false">
      <c r="I243" s="320"/>
      <c r="J243" s="321"/>
      <c r="L243" s="322"/>
    </row>
    <row r="244" s="262" customFormat="true" ht="13.5" hidden="false" customHeight="false" outlineLevel="0" collapsed="false">
      <c r="A244" s="298" t="s">
        <v>792</v>
      </c>
      <c r="B244" s="298"/>
      <c r="C244" s="298"/>
      <c r="D244" s="299"/>
      <c r="E244" s="298"/>
      <c r="F244" s="298"/>
      <c r="G244" s="298"/>
      <c r="H244" s="298"/>
      <c r="I244" s="300"/>
      <c r="J244" s="301"/>
      <c r="L244" s="302"/>
    </row>
    <row r="245" s="262" customFormat="true" ht="13.5" hidden="false" customHeight="false" outlineLevel="0" collapsed="false">
      <c r="A245" s="303" t="s">
        <v>227</v>
      </c>
      <c r="B245" s="303" t="s">
        <v>228</v>
      </c>
      <c r="C245" s="303" t="s">
        <v>139</v>
      </c>
      <c r="D245" s="303" t="s">
        <v>229</v>
      </c>
      <c r="E245" s="303" t="s">
        <v>230</v>
      </c>
      <c r="F245" s="303" t="s">
        <v>231</v>
      </c>
      <c r="G245" s="303" t="s">
        <v>232</v>
      </c>
      <c r="H245" s="304" t="s">
        <v>233</v>
      </c>
      <c r="I245" s="305" t="s">
        <v>234</v>
      </c>
      <c r="J245" s="305" t="s">
        <v>7</v>
      </c>
      <c r="L245" s="306" t="s">
        <v>235</v>
      </c>
    </row>
    <row r="246" s="262" customFormat="true" ht="22.5" hidden="false" customHeight="false" outlineLevel="0" collapsed="false">
      <c r="A246" s="307" t="n">
        <v>1</v>
      </c>
      <c r="B246" s="308" t="n">
        <v>250</v>
      </c>
      <c r="C246" s="308" t="s">
        <v>469</v>
      </c>
      <c r="D246" s="308" t="s">
        <v>470</v>
      </c>
      <c r="E246" s="308"/>
      <c r="F246" s="121" t="n">
        <v>162</v>
      </c>
      <c r="G246" s="308" t="n">
        <v>309</v>
      </c>
      <c r="H246" s="309" t="s">
        <v>565</v>
      </c>
      <c r="I246" s="310" t="s">
        <v>793</v>
      </c>
      <c r="J246" s="311" t="s">
        <v>98</v>
      </c>
      <c r="L246" s="312" t="s">
        <v>567</v>
      </c>
    </row>
    <row r="247" s="262" customFormat="true" ht="22.5" hidden="false" customHeight="false" outlineLevel="0" collapsed="false">
      <c r="A247" s="307" t="n">
        <v>2</v>
      </c>
      <c r="B247" s="308" t="n">
        <v>250</v>
      </c>
      <c r="C247" s="308" t="s">
        <v>469</v>
      </c>
      <c r="D247" s="308" t="s">
        <v>478</v>
      </c>
      <c r="E247" s="308"/>
      <c r="F247" s="121" t="n">
        <v>163</v>
      </c>
      <c r="G247" s="308" t="n">
        <v>310</v>
      </c>
      <c r="H247" s="309" t="s">
        <v>568</v>
      </c>
      <c r="I247" s="310" t="s">
        <v>794</v>
      </c>
      <c r="J247" s="311" t="s">
        <v>101</v>
      </c>
      <c r="L247" s="312" t="s">
        <v>570</v>
      </c>
    </row>
    <row r="248" s="262" customFormat="true" ht="13.5" hidden="true" customHeight="false" outlineLevel="0" collapsed="false">
      <c r="A248" s="313" t="n">
        <v>3</v>
      </c>
      <c r="B248" s="313" t="n">
        <v>250</v>
      </c>
      <c r="C248" s="313" t="s">
        <v>469</v>
      </c>
      <c r="D248" s="313" t="s">
        <v>478</v>
      </c>
      <c r="E248" s="313"/>
      <c r="F248" s="139" t="n">
        <v>164</v>
      </c>
      <c r="G248" s="313" t="n">
        <v>311</v>
      </c>
      <c r="H248" s="314" t="s">
        <v>571</v>
      </c>
      <c r="I248" s="315"/>
      <c r="J248" s="316"/>
      <c r="L248" s="317"/>
    </row>
    <row r="249" s="262" customFormat="true" ht="13.5" hidden="true" customHeight="false" outlineLevel="0" collapsed="false">
      <c r="A249" s="313" t="n">
        <v>4</v>
      </c>
      <c r="B249" s="313" t="n">
        <v>250</v>
      </c>
      <c r="C249" s="313" t="s">
        <v>469</v>
      </c>
      <c r="D249" s="313" t="s">
        <v>478</v>
      </c>
      <c r="E249" s="313"/>
      <c r="F249" s="139" t="n">
        <v>165</v>
      </c>
      <c r="G249" s="313" t="n">
        <v>312</v>
      </c>
      <c r="H249" s="314" t="s">
        <v>572</v>
      </c>
      <c r="I249" s="315"/>
      <c r="J249" s="316"/>
      <c r="L249" s="317"/>
    </row>
    <row r="250" s="262" customFormat="true" ht="13.5" hidden="true" customHeight="false" outlineLevel="0" collapsed="false">
      <c r="A250" s="313" t="n">
        <v>5</v>
      </c>
      <c r="B250" s="313" t="n">
        <v>250</v>
      </c>
      <c r="C250" s="313" t="s">
        <v>469</v>
      </c>
      <c r="D250" s="313" t="s">
        <v>478</v>
      </c>
      <c r="E250" s="313"/>
      <c r="F250" s="313"/>
      <c r="G250" s="313" t="n">
        <v>1315</v>
      </c>
      <c r="H250" s="314" t="s">
        <v>573</v>
      </c>
      <c r="I250" s="315"/>
      <c r="J250" s="316"/>
      <c r="L250" s="317"/>
    </row>
    <row r="251" s="262" customFormat="true" ht="13.5" hidden="true" customHeight="false" outlineLevel="0" collapsed="false">
      <c r="A251" s="313" t="n">
        <v>6</v>
      </c>
      <c r="B251" s="313" t="n">
        <v>250</v>
      </c>
      <c r="C251" s="313" t="s">
        <v>35</v>
      </c>
      <c r="D251" s="313" t="s">
        <v>149</v>
      </c>
      <c r="E251" s="313"/>
      <c r="F251" s="313" t="n">
        <v>495</v>
      </c>
      <c r="G251" s="313" t="n">
        <v>1670</v>
      </c>
      <c r="H251" s="314" t="s">
        <v>574</v>
      </c>
      <c r="I251" s="315"/>
      <c r="J251" s="316"/>
      <c r="L251" s="317"/>
    </row>
    <row r="252" s="262" customFormat="true" ht="13.5" hidden="false" customHeight="false" outlineLevel="0" collapsed="false">
      <c r="I252" s="320"/>
      <c r="J252" s="321"/>
      <c r="L252" s="32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12.48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4" width="38.16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37" t="s">
        <v>145</v>
      </c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 t="s">
        <v>146</v>
      </c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 t="s">
        <v>147</v>
      </c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 t="s">
        <v>148</v>
      </c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 t="s">
        <v>149</v>
      </c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55" t="s">
        <v>150</v>
      </c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 t="s">
        <v>148</v>
      </c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55" t="s">
        <v>151</v>
      </c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 t="n">
        <v>10001</v>
      </c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56" t="s">
        <v>152</v>
      </c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56" t="s">
        <v>153</v>
      </c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56" t="s">
        <v>154</v>
      </c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56" t="s">
        <v>155</v>
      </c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 t="s">
        <v>156</v>
      </c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 t="s">
        <v>157</v>
      </c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55" t="s">
        <v>152</v>
      </c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55" t="s">
        <v>158</v>
      </c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55" t="s">
        <v>154</v>
      </c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55" t="s">
        <v>159</v>
      </c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 t="s">
        <v>160</v>
      </c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 t="s">
        <v>114</v>
      </c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 t="s">
        <v>161</v>
      </c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55" t="s">
        <v>162</v>
      </c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 t="s">
        <v>163</v>
      </c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55" t="s">
        <v>164</v>
      </c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 t="s">
        <v>165</v>
      </c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 t="s">
        <v>166</v>
      </c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57" t="s">
        <v>167</v>
      </c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 t="s">
        <v>168</v>
      </c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58" t="s">
        <v>169</v>
      </c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 t="s">
        <v>148</v>
      </c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 t="s">
        <v>170</v>
      </c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55" t="s">
        <v>171</v>
      </c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 t="s">
        <v>172</v>
      </c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37" t="s">
        <v>173</v>
      </c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 t="s">
        <v>174</v>
      </c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 t="s">
        <v>175</v>
      </c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 t="s">
        <v>176</v>
      </c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 t="s">
        <v>177</v>
      </c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 t="s">
        <v>178</v>
      </c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55" t="s">
        <v>179</v>
      </c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 t="s">
        <v>177</v>
      </c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 t="s">
        <v>180</v>
      </c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 t="n">
        <v>3</v>
      </c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 t="s">
        <v>181</v>
      </c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 t="s">
        <v>182</v>
      </c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9" t="s">
        <v>183</v>
      </c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 t="s">
        <v>184</v>
      </c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 t="s">
        <v>185</v>
      </c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9" t="s">
        <v>183</v>
      </c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 t="s">
        <v>186</v>
      </c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 t="s">
        <v>187</v>
      </c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9" t="s">
        <v>183</v>
      </c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 t="s">
        <v>188</v>
      </c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 t="s">
        <v>189</v>
      </c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9" t="s">
        <v>183</v>
      </c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 t="s">
        <v>190</v>
      </c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 t="s">
        <v>191</v>
      </c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60" t="s">
        <v>192</v>
      </c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 t="s">
        <v>193</v>
      </c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 t="n">
        <v>110926901</v>
      </c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60" t="s">
        <v>192</v>
      </c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 t="s">
        <v>194</v>
      </c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 t="s">
        <v>195</v>
      </c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 t="s">
        <v>196</v>
      </c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37" t="s">
        <v>197</v>
      </c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55" t="s">
        <v>198</v>
      </c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 t="s">
        <v>199</v>
      </c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 t="s">
        <v>200</v>
      </c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55" t="s">
        <v>198</v>
      </c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 t="s">
        <v>201</v>
      </c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 t="s">
        <v>202</v>
      </c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37" t="s">
        <v>197</v>
      </c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55" t="s">
        <v>198</v>
      </c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 t="s">
        <v>199</v>
      </c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 t="s">
        <v>200</v>
      </c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55" t="s">
        <v>198</v>
      </c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 t="s">
        <v>201</v>
      </c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 t="s">
        <v>203</v>
      </c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55" t="s">
        <v>204</v>
      </c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 t="s">
        <v>205</v>
      </c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 t="s">
        <v>170</v>
      </c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55" t="s">
        <v>171</v>
      </c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 t="s">
        <v>206</v>
      </c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37" t="s">
        <v>207</v>
      </c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 t="s">
        <v>174</v>
      </c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 t="s">
        <v>175</v>
      </c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 t="s">
        <v>176</v>
      </c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 t="s">
        <v>177</v>
      </c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 t="s">
        <v>208</v>
      </c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55" t="s">
        <v>209</v>
      </c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 t="s">
        <v>177</v>
      </c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 t="s">
        <v>210</v>
      </c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55" t="s">
        <v>211</v>
      </c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 t="s">
        <v>177</v>
      </c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 t="s">
        <v>212</v>
      </c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55" t="s">
        <v>213</v>
      </c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 t="s">
        <v>177</v>
      </c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 t="s">
        <v>180</v>
      </c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 t="n">
        <v>30</v>
      </c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 t="s">
        <v>181</v>
      </c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 t="s">
        <v>182</v>
      </c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9" t="s">
        <v>183</v>
      </c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 t="s">
        <v>184</v>
      </c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 t="s">
        <v>185</v>
      </c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9" t="s">
        <v>183</v>
      </c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 t="s">
        <v>186</v>
      </c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 t="s">
        <v>187</v>
      </c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9" t="s">
        <v>183</v>
      </c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 t="s">
        <v>188</v>
      </c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 t="s">
        <v>189</v>
      </c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9" t="s">
        <v>183</v>
      </c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 t="s">
        <v>190</v>
      </c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 t="s">
        <v>214</v>
      </c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60" t="s">
        <v>215</v>
      </c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 t="s">
        <v>193</v>
      </c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 t="n">
        <v>108665201</v>
      </c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60" t="s">
        <v>215</v>
      </c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 t="s">
        <v>194</v>
      </c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 t="s">
        <v>216</v>
      </c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 t="s">
        <v>217</v>
      </c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37" t="s">
        <v>197</v>
      </c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55" t="s">
        <v>198</v>
      </c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 t="s">
        <v>199</v>
      </c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 t="s">
        <v>200</v>
      </c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55" t="s">
        <v>198</v>
      </c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 t="s">
        <v>201</v>
      </c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 t="s">
        <v>218</v>
      </c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37" t="s">
        <v>197</v>
      </c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55" t="s">
        <v>198</v>
      </c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 t="s">
        <v>199</v>
      </c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 t="s">
        <v>200</v>
      </c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55" t="s">
        <v>198</v>
      </c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 t="s">
        <v>201</v>
      </c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 t="s">
        <v>203</v>
      </c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55" t="s">
        <v>219</v>
      </c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55" t="s">
        <v>220</v>
      </c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55" t="s">
        <v>221</v>
      </c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37" t="s">
        <v>222</v>
      </c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37" t="s">
        <v>223</v>
      </c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true" outlineLevel="0" collapsed="false">
      <c r="A158" s="54" t="s">
        <v>224</v>
      </c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1">
    <dataValidation allowBlank="true" errorStyle="stop" operator="between" showDropDown="false" showErrorMessage="false" showInputMessage="false" sqref="I82 I85 I89 I92 I139 I142 I146 I149" type="list">
      <formula1>"MR9P"</formula1>
      <formula2>0</formula2>
    </dataValidation>
    <dataValidation allowBlank="true" errorStyle="stop" operator="between" showDropDown="false" showErrorMessage="false" showInputMessage="false" sqref="I74 I77 I131 I134" type="list">
      <formula1>"HOT9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MR9P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true" errorStyle="stop" operator="between" showDropDown="false" showErrorMessage="false" showInputMessage="false" sqref="I40 I97" type="list">
      <formula1>"内服薬,頓用薬,外用薬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60800</xdr:colOff>
                    <xdr:row>1</xdr:row>
                    <xdr:rowOff>18720</xdr:rowOff>
                  </from>
                  <to>
                    <xdr:col>9</xdr:col>
                    <xdr:colOff>-2628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" width="4.67"/>
    <col collapsed="false" customWidth="true" hidden="true" outlineLevel="0" max="2" min="2" style="61" width="6.66"/>
    <col collapsed="false" customWidth="true" hidden="true" outlineLevel="0" max="3" min="3" style="61" width="6.52"/>
    <col collapsed="false" customWidth="true" hidden="true" outlineLevel="0" max="4" min="4" style="61" width="5.81"/>
    <col collapsed="false" customWidth="true" hidden="true" outlineLevel="0" max="5" min="5" style="61" width="6.8"/>
    <col collapsed="false" customWidth="true" hidden="true" outlineLevel="0" max="6" min="6" style="61" width="7.23"/>
    <col collapsed="false" customWidth="true" hidden="true" outlineLevel="0" max="7" min="7" style="61" width="7.51"/>
    <col collapsed="false" customWidth="true" hidden="false" outlineLevel="0" max="8" min="8" style="61" width="26.52"/>
    <col collapsed="false" customWidth="true" hidden="false" outlineLevel="0" max="9" min="9" style="62" width="44.69"/>
    <col collapsed="false" customWidth="true" hidden="false" outlineLevel="0" max="10" min="10" style="63" width="30.78"/>
    <col collapsed="false" customWidth="false" hidden="false" outlineLevel="0" max="11" min="11" style="61" width="10.2"/>
    <col collapsed="false" customWidth="true" hidden="false" outlineLevel="0" max="12" min="12" style="64" width="29.51"/>
    <col collapsed="false" customWidth="false" hidden="false" outlineLevel="0" max="257" min="13" style="61" width="10.2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6"/>
      <c r="J1" s="67"/>
    </row>
    <row r="2" customFormat="false" ht="16.5" hidden="true" customHeight="true" outlineLevel="0" collapsed="false">
      <c r="A2" s="68" t="s">
        <v>22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6.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6.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6.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6.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6.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6.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6.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6.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6.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6.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6.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customFormat="false" ht="16.5" hidden="tru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</row>
    <row r="20" customFormat="false" ht="16.5" hidden="tru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6.5" hidden="tru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6.5" hidden="tru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3.5" hidden="tru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4"/>
      <c r="J23" s="61"/>
    </row>
    <row r="24" customFormat="false" ht="13.5" hidden="false" customHeight="false" outlineLevel="0" collapsed="false">
      <c r="A24" s="61" t="s">
        <v>226</v>
      </c>
      <c r="F24" s="69"/>
      <c r="I24" s="64"/>
      <c r="J24" s="61"/>
    </row>
    <row r="25" s="74" customFormat="true" ht="12" hidden="false" customHeight="false" outlineLevel="0" collapsed="false">
      <c r="A25" s="70" t="s">
        <v>227</v>
      </c>
      <c r="B25" s="70" t="s">
        <v>228</v>
      </c>
      <c r="C25" s="70" t="s">
        <v>139</v>
      </c>
      <c r="D25" s="70" t="s">
        <v>229</v>
      </c>
      <c r="E25" s="70" t="s">
        <v>230</v>
      </c>
      <c r="F25" s="70" t="s">
        <v>231</v>
      </c>
      <c r="G25" s="70" t="s">
        <v>232</v>
      </c>
      <c r="H25" s="71" t="s">
        <v>233</v>
      </c>
      <c r="I25" s="72" t="s">
        <v>234</v>
      </c>
      <c r="J25" s="73" t="s">
        <v>7</v>
      </c>
      <c r="L25" s="72" t="s">
        <v>235</v>
      </c>
    </row>
    <row r="26" s="74" customFormat="true" ht="12" hidden="false" customHeight="false" outlineLevel="0" collapsed="false">
      <c r="A26" s="75" t="n">
        <v>2</v>
      </c>
      <c r="B26" s="76" t="n">
        <v>4</v>
      </c>
      <c r="C26" s="76" t="s">
        <v>142</v>
      </c>
      <c r="D26" s="76" t="s">
        <v>236</v>
      </c>
      <c r="E26" s="76"/>
      <c r="F26" s="76"/>
      <c r="G26" s="76" t="n">
        <v>2</v>
      </c>
      <c r="H26" s="77" t="s">
        <v>237</v>
      </c>
      <c r="I26" s="78" t="s">
        <v>238</v>
      </c>
      <c r="J26" s="79"/>
      <c r="L26" s="78" t="s">
        <v>238</v>
      </c>
    </row>
    <row r="27" s="74" customFormat="true" ht="12" hidden="false" customHeight="false" outlineLevel="0" collapsed="false">
      <c r="A27" s="75" t="n">
        <v>3</v>
      </c>
      <c r="B27" s="76" t="n">
        <v>227</v>
      </c>
      <c r="C27" s="76" t="s">
        <v>239</v>
      </c>
      <c r="D27" s="76" t="s">
        <v>149</v>
      </c>
      <c r="E27" s="76"/>
      <c r="F27" s="76" t="n">
        <v>361</v>
      </c>
      <c r="G27" s="76" t="n">
        <v>3</v>
      </c>
      <c r="H27" s="77" t="s">
        <v>240</v>
      </c>
      <c r="I27" s="78" t="s">
        <v>241</v>
      </c>
      <c r="J27" s="79"/>
      <c r="L27" s="78" t="s">
        <v>241</v>
      </c>
    </row>
    <row r="28" s="74" customFormat="true" ht="12" hidden="true" customHeight="false" outlineLevel="0" collapsed="false">
      <c r="A28" s="75" t="n">
        <v>4</v>
      </c>
      <c r="B28" s="76" t="n">
        <v>227</v>
      </c>
      <c r="C28" s="76" t="s">
        <v>239</v>
      </c>
      <c r="D28" s="76" t="s">
        <v>149</v>
      </c>
      <c r="E28" s="76"/>
      <c r="F28" s="76" t="n">
        <v>362</v>
      </c>
      <c r="G28" s="76" t="n">
        <v>4</v>
      </c>
      <c r="H28" s="77" t="s">
        <v>242</v>
      </c>
      <c r="I28" s="78"/>
      <c r="J28" s="79"/>
      <c r="L28" s="78"/>
    </row>
    <row r="29" s="74" customFormat="true" ht="12" hidden="false" customHeight="false" outlineLevel="0" collapsed="false">
      <c r="A29" s="75" t="n">
        <v>5</v>
      </c>
      <c r="B29" s="76" t="n">
        <v>227</v>
      </c>
      <c r="C29" s="76" t="s">
        <v>239</v>
      </c>
      <c r="D29" s="76" t="s">
        <v>149</v>
      </c>
      <c r="E29" s="76"/>
      <c r="F29" s="76" t="n">
        <v>361</v>
      </c>
      <c r="G29" s="76" t="n">
        <v>5</v>
      </c>
      <c r="H29" s="77" t="s">
        <v>243</v>
      </c>
      <c r="I29" s="78" t="s">
        <v>244</v>
      </c>
      <c r="J29" s="79"/>
      <c r="L29" s="78" t="s">
        <v>244</v>
      </c>
    </row>
    <row r="30" s="74" customFormat="true" ht="12" hidden="true" customHeight="false" outlineLevel="0" collapsed="false">
      <c r="A30" s="75" t="n">
        <v>6</v>
      </c>
      <c r="B30" s="76" t="n">
        <v>227</v>
      </c>
      <c r="C30" s="76" t="s">
        <v>239</v>
      </c>
      <c r="D30" s="76" t="s">
        <v>149</v>
      </c>
      <c r="E30" s="76"/>
      <c r="F30" s="76" t="n">
        <v>362</v>
      </c>
      <c r="G30" s="76" t="n">
        <v>6</v>
      </c>
      <c r="H30" s="77" t="s">
        <v>245</v>
      </c>
      <c r="I30" s="78"/>
      <c r="J30" s="79"/>
      <c r="L30" s="78"/>
    </row>
    <row r="31" s="74" customFormat="true" ht="12" hidden="false" customHeight="false" outlineLevel="0" collapsed="false">
      <c r="A31" s="75" t="n">
        <v>7</v>
      </c>
      <c r="B31" s="76" t="n">
        <v>26</v>
      </c>
      <c r="C31" s="76" t="s">
        <v>69</v>
      </c>
      <c r="D31" s="76" t="s">
        <v>236</v>
      </c>
      <c r="E31" s="76"/>
      <c r="F31" s="76"/>
      <c r="G31" s="76" t="n">
        <v>7</v>
      </c>
      <c r="H31" s="77" t="s">
        <v>246</v>
      </c>
      <c r="I31" s="78" t="s">
        <v>247</v>
      </c>
      <c r="J31" s="79"/>
      <c r="L31" s="78" t="s">
        <v>247</v>
      </c>
    </row>
    <row r="32" s="74" customFormat="true" ht="12" hidden="true" customHeight="false" outlineLevel="0" collapsed="false">
      <c r="A32" s="75" t="n">
        <v>8</v>
      </c>
      <c r="B32" s="76" t="n">
        <v>40</v>
      </c>
      <c r="C32" s="76" t="s">
        <v>142</v>
      </c>
      <c r="D32" s="76" t="s">
        <v>149</v>
      </c>
      <c r="E32" s="76"/>
      <c r="F32" s="76"/>
      <c r="G32" s="76" t="n">
        <v>8</v>
      </c>
      <c r="H32" s="77" t="s">
        <v>248</v>
      </c>
      <c r="I32" s="78"/>
      <c r="J32" s="79"/>
      <c r="L32" s="78"/>
    </row>
    <row r="33" s="74" customFormat="true" ht="12" hidden="false" customHeight="false" outlineLevel="0" collapsed="false">
      <c r="A33" s="75" t="n">
        <v>9</v>
      </c>
      <c r="B33" s="76" t="n">
        <v>15</v>
      </c>
      <c r="C33" s="76" t="s">
        <v>249</v>
      </c>
      <c r="D33" s="76" t="s">
        <v>236</v>
      </c>
      <c r="E33" s="76"/>
      <c r="F33" s="76"/>
      <c r="G33" s="76" t="n">
        <v>9</v>
      </c>
      <c r="H33" s="77" t="s">
        <v>250</v>
      </c>
      <c r="I33" s="78" t="s">
        <v>251</v>
      </c>
      <c r="J33" s="79"/>
      <c r="L33" s="78" t="s">
        <v>251</v>
      </c>
    </row>
    <row r="34" s="74" customFormat="true" ht="12" hidden="false" customHeight="false" outlineLevel="0" collapsed="false">
      <c r="A34" s="75" t="n">
        <v>10</v>
      </c>
      <c r="B34" s="76" t="n">
        <v>20</v>
      </c>
      <c r="C34" s="76" t="s">
        <v>142</v>
      </c>
      <c r="D34" s="76" t="s">
        <v>236</v>
      </c>
      <c r="E34" s="76"/>
      <c r="F34" s="76"/>
      <c r="G34" s="76" t="n">
        <v>10</v>
      </c>
      <c r="H34" s="77" t="s">
        <v>252</v>
      </c>
      <c r="I34" s="78" t="s">
        <v>253</v>
      </c>
      <c r="J34" s="79"/>
      <c r="L34" s="78" t="s">
        <v>253</v>
      </c>
    </row>
    <row r="35" s="74" customFormat="true" ht="12" hidden="false" customHeight="false" outlineLevel="0" collapsed="false">
      <c r="A35" s="75" t="n">
        <v>11</v>
      </c>
      <c r="B35" s="76" t="n">
        <v>3</v>
      </c>
      <c r="C35" s="76" t="s">
        <v>254</v>
      </c>
      <c r="D35" s="76" t="s">
        <v>236</v>
      </c>
      <c r="E35" s="76"/>
      <c r="F35" s="76"/>
      <c r="G35" s="76" t="n">
        <v>11</v>
      </c>
      <c r="H35" s="77" t="s">
        <v>255</v>
      </c>
      <c r="I35" s="78" t="s">
        <v>256</v>
      </c>
      <c r="J35" s="79"/>
      <c r="L35" s="78" t="s">
        <v>256</v>
      </c>
    </row>
    <row r="36" s="74" customFormat="true" ht="12" hidden="false" customHeight="false" outlineLevel="0" collapsed="false">
      <c r="A36" s="75" t="n">
        <v>12</v>
      </c>
      <c r="B36" s="76" t="n">
        <v>60</v>
      </c>
      <c r="C36" s="76" t="s">
        <v>257</v>
      </c>
      <c r="D36" s="76" t="s">
        <v>236</v>
      </c>
      <c r="E36" s="76"/>
      <c r="F36" s="76"/>
      <c r="G36" s="76" t="n">
        <v>12</v>
      </c>
      <c r="H36" s="77" t="s">
        <v>258</v>
      </c>
      <c r="I36" s="78" t="s">
        <v>259</v>
      </c>
      <c r="J36" s="79"/>
      <c r="L36" s="78" t="s">
        <v>259</v>
      </c>
    </row>
    <row r="37" s="74" customFormat="true" ht="12" hidden="true" customHeight="false" outlineLevel="0" collapsed="false">
      <c r="A37" s="75" t="n">
        <v>13</v>
      </c>
      <c r="B37" s="76" t="n">
        <v>15</v>
      </c>
      <c r="C37" s="76" t="s">
        <v>124</v>
      </c>
      <c r="D37" s="76" t="s">
        <v>149</v>
      </c>
      <c r="E37" s="76"/>
      <c r="F37" s="76"/>
      <c r="G37" s="76" t="n">
        <v>13</v>
      </c>
      <c r="H37" s="77" t="s">
        <v>260</v>
      </c>
      <c r="I37" s="78"/>
      <c r="J37" s="79"/>
      <c r="L37" s="78"/>
    </row>
    <row r="38" s="74" customFormat="true" ht="12" hidden="true" customHeight="false" outlineLevel="0" collapsed="false">
      <c r="A38" s="75" t="n">
        <v>14</v>
      </c>
      <c r="B38" s="76" t="n">
        <v>180</v>
      </c>
      <c r="C38" s="76" t="s">
        <v>142</v>
      </c>
      <c r="D38" s="76" t="s">
        <v>149</v>
      </c>
      <c r="E38" s="76"/>
      <c r="F38" s="76"/>
      <c r="G38" s="76" t="n">
        <v>14</v>
      </c>
      <c r="H38" s="77" t="s">
        <v>261</v>
      </c>
      <c r="I38" s="78"/>
      <c r="J38" s="79"/>
      <c r="L38" s="78"/>
    </row>
    <row r="39" s="74" customFormat="true" ht="12" hidden="true" customHeight="false" outlineLevel="0" collapsed="false">
      <c r="A39" s="75" t="n">
        <v>15</v>
      </c>
      <c r="B39" s="76" t="n">
        <v>2</v>
      </c>
      <c r="C39" s="76" t="s">
        <v>43</v>
      </c>
      <c r="D39" s="76" t="s">
        <v>149</v>
      </c>
      <c r="E39" s="76"/>
      <c r="F39" s="76" t="n">
        <v>155</v>
      </c>
      <c r="G39" s="76" t="n">
        <v>15</v>
      </c>
      <c r="H39" s="77" t="s">
        <v>262</v>
      </c>
      <c r="I39" s="78"/>
      <c r="J39" s="79"/>
      <c r="L39" s="78"/>
    </row>
    <row r="40" s="74" customFormat="true" ht="12" hidden="true" customHeight="false" outlineLevel="0" collapsed="false">
      <c r="A40" s="75" t="n">
        <v>16</v>
      </c>
      <c r="B40" s="76" t="n">
        <v>2</v>
      </c>
      <c r="C40" s="76" t="s">
        <v>43</v>
      </c>
      <c r="D40" s="76" t="s">
        <v>149</v>
      </c>
      <c r="E40" s="76"/>
      <c r="F40" s="76" t="n">
        <v>155</v>
      </c>
      <c r="G40" s="76" t="n">
        <v>16</v>
      </c>
      <c r="H40" s="77" t="s">
        <v>263</v>
      </c>
      <c r="I40" s="78"/>
      <c r="J40" s="79"/>
      <c r="L40" s="78"/>
    </row>
    <row r="41" s="74" customFormat="true" ht="12" hidden="true" customHeight="false" outlineLevel="0" collapsed="false">
      <c r="A41" s="75" t="n">
        <v>17</v>
      </c>
      <c r="B41" s="76" t="n">
        <v>3</v>
      </c>
      <c r="C41" s="76" t="s">
        <v>43</v>
      </c>
      <c r="D41" s="76" t="s">
        <v>149</v>
      </c>
      <c r="E41" s="76"/>
      <c r="F41" s="76" t="n">
        <v>399</v>
      </c>
      <c r="G41" s="76" t="n">
        <v>17</v>
      </c>
      <c r="H41" s="77" t="s">
        <v>264</v>
      </c>
      <c r="I41" s="78"/>
      <c r="J41" s="79"/>
      <c r="L41" s="78"/>
    </row>
    <row r="42" s="74" customFormat="true" ht="12" hidden="false" customHeight="false" outlineLevel="0" collapsed="false">
      <c r="A42" s="75" t="n">
        <v>18</v>
      </c>
      <c r="B42" s="76" t="n">
        <v>16</v>
      </c>
      <c r="C42" s="76" t="s">
        <v>43</v>
      </c>
      <c r="D42" s="76" t="s">
        <v>149</v>
      </c>
      <c r="E42" s="76" t="s">
        <v>265</v>
      </c>
      <c r="F42" s="76" t="n">
        <v>211</v>
      </c>
      <c r="G42" s="76" t="n">
        <v>692</v>
      </c>
      <c r="H42" s="77" t="s">
        <v>266</v>
      </c>
      <c r="I42" s="78" t="s">
        <v>267</v>
      </c>
      <c r="J42" s="79"/>
      <c r="L42" s="78" t="s">
        <v>267</v>
      </c>
    </row>
    <row r="43" s="74" customFormat="true" ht="12" hidden="true" customHeight="false" outlineLevel="0" collapsed="false">
      <c r="A43" s="75" t="n">
        <v>19</v>
      </c>
      <c r="B43" s="76" t="n">
        <v>250</v>
      </c>
      <c r="C43" s="76" t="s">
        <v>268</v>
      </c>
      <c r="D43" s="76" t="s">
        <v>149</v>
      </c>
      <c r="E43" s="76"/>
      <c r="F43" s="76"/>
      <c r="G43" s="76" t="n">
        <v>693</v>
      </c>
      <c r="H43" s="77" t="s">
        <v>269</v>
      </c>
      <c r="I43" s="78"/>
      <c r="J43" s="79"/>
      <c r="L43" s="78"/>
    </row>
    <row r="44" s="74" customFormat="true" ht="12" hidden="false" customHeight="false" outlineLevel="0" collapsed="false">
      <c r="A44" s="75" t="n">
        <v>20</v>
      </c>
      <c r="B44" s="76" t="n">
        <v>20</v>
      </c>
      <c r="C44" s="76" t="s">
        <v>43</v>
      </c>
      <c r="D44" s="76" t="s">
        <v>149</v>
      </c>
      <c r="E44" s="76"/>
      <c r="F44" s="76" t="n">
        <v>356</v>
      </c>
      <c r="G44" s="76" t="n">
        <v>1317</v>
      </c>
      <c r="H44" s="77" t="s">
        <v>270</v>
      </c>
      <c r="I44" s="78" t="s">
        <v>271</v>
      </c>
      <c r="J44" s="79"/>
      <c r="L44" s="78" t="s">
        <v>271</v>
      </c>
    </row>
    <row r="45" s="74" customFormat="true" ht="12" hidden="true" customHeight="false" outlineLevel="0" collapsed="false">
      <c r="A45" s="75" t="n">
        <v>21</v>
      </c>
      <c r="B45" s="75" t="n">
        <v>427</v>
      </c>
      <c r="C45" s="75" t="s">
        <v>272</v>
      </c>
      <c r="D45" s="75" t="s">
        <v>149</v>
      </c>
      <c r="E45" s="75" t="s">
        <v>265</v>
      </c>
      <c r="F45" s="75"/>
      <c r="G45" s="75" t="n">
        <v>1598</v>
      </c>
      <c r="H45" s="77" t="s">
        <v>273</v>
      </c>
      <c r="I45" s="78"/>
      <c r="J45" s="79"/>
      <c r="L45" s="78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80"/>
      <c r="J46" s="61"/>
    </row>
    <row r="47" customFormat="false" ht="13.5" hidden="false" customHeight="false" outlineLevel="0" collapsed="false">
      <c r="A47" s="61" t="s">
        <v>274</v>
      </c>
      <c r="I47" s="80"/>
      <c r="J47" s="61"/>
    </row>
    <row r="48" s="74" customFormat="true" ht="12" hidden="false" customHeight="false" outlineLevel="0" collapsed="false">
      <c r="A48" s="81" t="s">
        <v>227</v>
      </c>
      <c r="B48" s="81" t="s">
        <v>228</v>
      </c>
      <c r="C48" s="81" t="s">
        <v>139</v>
      </c>
      <c r="D48" s="81" t="s">
        <v>229</v>
      </c>
      <c r="E48" s="81" t="s">
        <v>230</v>
      </c>
      <c r="F48" s="81" t="s">
        <v>231</v>
      </c>
      <c r="G48" s="81" t="s">
        <v>232</v>
      </c>
      <c r="H48" s="82" t="s">
        <v>233</v>
      </c>
      <c r="I48" s="83" t="s">
        <v>234</v>
      </c>
      <c r="J48" s="84" t="s">
        <v>7</v>
      </c>
      <c r="L48" s="72" t="s">
        <v>235</v>
      </c>
    </row>
    <row r="49" s="88" customFormat="true" ht="12" hidden="true" customHeight="false" outlineLevel="0" collapsed="false">
      <c r="A49" s="75" t="n">
        <v>1</v>
      </c>
      <c r="B49" s="75" t="n">
        <v>4</v>
      </c>
      <c r="C49" s="75" t="s">
        <v>275</v>
      </c>
      <c r="D49" s="75" t="s">
        <v>149</v>
      </c>
      <c r="E49" s="75"/>
      <c r="F49" s="75"/>
      <c r="G49" s="75" t="n">
        <v>104</v>
      </c>
      <c r="H49" s="85" t="s">
        <v>276</v>
      </c>
      <c r="I49" s="86"/>
      <c r="J49" s="87"/>
      <c r="L49" s="89"/>
    </row>
    <row r="50" s="88" customFormat="true" ht="12" hidden="true" customHeight="false" outlineLevel="0" collapsed="false">
      <c r="A50" s="75" t="n">
        <v>2</v>
      </c>
      <c r="B50" s="75" t="n">
        <v>20</v>
      </c>
      <c r="C50" s="75" t="s">
        <v>24</v>
      </c>
      <c r="D50" s="75" t="s">
        <v>277</v>
      </c>
      <c r="E50" s="75"/>
      <c r="F50" s="75"/>
      <c r="G50" s="75" t="n">
        <v>105</v>
      </c>
      <c r="H50" s="85" t="s">
        <v>278</v>
      </c>
      <c r="I50" s="86"/>
      <c r="J50" s="87"/>
      <c r="L50" s="89"/>
    </row>
    <row r="51" s="88" customFormat="true" ht="12" hidden="false" customHeight="false" outlineLevel="0" collapsed="false">
      <c r="A51" s="75" t="n">
        <v>3</v>
      </c>
      <c r="B51" s="76" t="n">
        <v>250</v>
      </c>
      <c r="C51" s="76" t="s">
        <v>24</v>
      </c>
      <c r="D51" s="76" t="s">
        <v>236</v>
      </c>
      <c r="E51" s="76" t="s">
        <v>265</v>
      </c>
      <c r="F51" s="76"/>
      <c r="G51" s="76" t="n">
        <v>106</v>
      </c>
      <c r="H51" s="77" t="s">
        <v>279</v>
      </c>
      <c r="I51" s="78" t="s">
        <v>280</v>
      </c>
      <c r="J51" s="77" t="s">
        <v>281</v>
      </c>
      <c r="L51" s="78" t="s">
        <v>282</v>
      </c>
    </row>
    <row r="52" s="88" customFormat="true" ht="22.5" hidden="true" customHeight="false" outlineLevel="0" collapsed="false">
      <c r="A52" s="75" t="n">
        <v>4</v>
      </c>
      <c r="B52" s="76" t="n">
        <v>20</v>
      </c>
      <c r="C52" s="76" t="s">
        <v>24</v>
      </c>
      <c r="D52" s="76" t="s">
        <v>277</v>
      </c>
      <c r="E52" s="76" t="s">
        <v>265</v>
      </c>
      <c r="F52" s="76"/>
      <c r="G52" s="76" t="n">
        <v>107</v>
      </c>
      <c r="H52" s="90" t="s">
        <v>283</v>
      </c>
      <c r="I52" s="78"/>
      <c r="J52" s="77"/>
      <c r="L52" s="78"/>
    </row>
    <row r="53" s="88" customFormat="true" ht="22.5" hidden="false" customHeight="false" outlineLevel="0" collapsed="false">
      <c r="A53" s="75" t="n">
        <v>5</v>
      </c>
      <c r="B53" s="76" t="n">
        <v>250</v>
      </c>
      <c r="C53" s="76" t="s">
        <v>135</v>
      </c>
      <c r="D53" s="76" t="s">
        <v>236</v>
      </c>
      <c r="E53" s="76" t="s">
        <v>265</v>
      </c>
      <c r="F53" s="76"/>
      <c r="G53" s="76" t="n">
        <v>108</v>
      </c>
      <c r="H53" s="77" t="s">
        <v>284</v>
      </c>
      <c r="I53" s="78" t="s">
        <v>285</v>
      </c>
      <c r="J53" s="77"/>
      <c r="L53" s="91" t="s">
        <v>286</v>
      </c>
    </row>
    <row r="54" s="88" customFormat="true" ht="22.5" hidden="true" customHeight="false" outlineLevel="0" collapsed="false">
      <c r="A54" s="75" t="n">
        <v>6</v>
      </c>
      <c r="B54" s="76" t="n">
        <v>250</v>
      </c>
      <c r="C54" s="76" t="s">
        <v>135</v>
      </c>
      <c r="D54" s="76" t="s">
        <v>149</v>
      </c>
      <c r="E54" s="76" t="s">
        <v>265</v>
      </c>
      <c r="F54" s="76"/>
      <c r="G54" s="76" t="n">
        <v>109</v>
      </c>
      <c r="H54" s="90" t="s">
        <v>287</v>
      </c>
      <c r="I54" s="91"/>
      <c r="J54" s="77"/>
      <c r="L54" s="91"/>
    </row>
    <row r="55" s="88" customFormat="true" ht="12" hidden="false" customHeight="false" outlineLevel="0" collapsed="false">
      <c r="A55" s="75" t="n">
        <v>7</v>
      </c>
      <c r="B55" s="76" t="n">
        <v>26</v>
      </c>
      <c r="C55" s="76" t="s">
        <v>69</v>
      </c>
      <c r="D55" s="76" t="s">
        <v>236</v>
      </c>
      <c r="E55" s="76"/>
      <c r="F55" s="76"/>
      <c r="G55" s="76" t="n">
        <v>110</v>
      </c>
      <c r="H55" s="77" t="s">
        <v>288</v>
      </c>
      <c r="I55" s="78" t="s">
        <v>289</v>
      </c>
      <c r="J55" s="77"/>
      <c r="L55" s="78" t="s">
        <v>290</v>
      </c>
    </row>
    <row r="56" s="88" customFormat="true" ht="12" hidden="false" customHeight="false" outlineLevel="0" collapsed="false">
      <c r="A56" s="75" t="n">
        <v>8</v>
      </c>
      <c r="B56" s="76" t="n">
        <v>1</v>
      </c>
      <c r="C56" s="76" t="s">
        <v>291</v>
      </c>
      <c r="D56" s="76" t="s">
        <v>236</v>
      </c>
      <c r="E56" s="76"/>
      <c r="F56" s="92" t="n">
        <v>1</v>
      </c>
      <c r="G56" s="76" t="n">
        <v>111</v>
      </c>
      <c r="H56" s="77" t="s">
        <v>292</v>
      </c>
      <c r="I56" s="78" t="s">
        <v>293</v>
      </c>
      <c r="J56" s="77"/>
      <c r="L56" s="78" t="s">
        <v>223</v>
      </c>
    </row>
    <row r="57" s="88" customFormat="true" ht="12" hidden="true" customHeight="false" outlineLevel="0" collapsed="false">
      <c r="A57" s="75" t="n">
        <v>9</v>
      </c>
      <c r="B57" s="75" t="n">
        <v>250</v>
      </c>
      <c r="C57" s="75" t="s">
        <v>135</v>
      </c>
      <c r="D57" s="75" t="s">
        <v>277</v>
      </c>
      <c r="E57" s="75" t="s">
        <v>265</v>
      </c>
      <c r="F57" s="75"/>
      <c r="G57" s="75" t="n">
        <v>112</v>
      </c>
      <c r="H57" s="85" t="s">
        <v>294</v>
      </c>
      <c r="I57" s="91"/>
      <c r="J57" s="77"/>
      <c r="L57" s="91"/>
    </row>
    <row r="58" s="88" customFormat="true" ht="12" hidden="true" customHeight="false" outlineLevel="0" collapsed="false">
      <c r="A58" s="75" t="n">
        <v>10</v>
      </c>
      <c r="B58" s="75" t="n">
        <v>250</v>
      </c>
      <c r="C58" s="75" t="s">
        <v>268</v>
      </c>
      <c r="D58" s="75" t="s">
        <v>149</v>
      </c>
      <c r="E58" s="75" t="s">
        <v>265</v>
      </c>
      <c r="F58" s="93" t="n">
        <v>5</v>
      </c>
      <c r="G58" s="75" t="n">
        <v>113</v>
      </c>
      <c r="H58" s="85" t="s">
        <v>295</v>
      </c>
      <c r="I58" s="91"/>
      <c r="J58" s="77"/>
      <c r="L58" s="91"/>
    </row>
    <row r="59" s="88" customFormat="true" ht="22.5" hidden="true" customHeight="false" outlineLevel="0" collapsed="false">
      <c r="A59" s="75" t="n">
        <v>11</v>
      </c>
      <c r="B59" s="75" t="n">
        <v>250</v>
      </c>
      <c r="C59" s="75" t="s">
        <v>296</v>
      </c>
      <c r="D59" s="75" t="s">
        <v>236</v>
      </c>
      <c r="E59" s="75" t="s">
        <v>265</v>
      </c>
      <c r="F59" s="75"/>
      <c r="G59" s="75" t="n">
        <v>114</v>
      </c>
      <c r="H59" s="85" t="s">
        <v>297</v>
      </c>
      <c r="I59" s="91"/>
      <c r="J59" s="77" t="s">
        <v>298</v>
      </c>
      <c r="L59" s="91"/>
    </row>
    <row r="60" s="88" customFormat="true" ht="12" hidden="true" customHeight="false" outlineLevel="0" collapsed="false">
      <c r="A60" s="75" t="n">
        <v>12</v>
      </c>
      <c r="B60" s="75" t="n">
        <v>4</v>
      </c>
      <c r="C60" s="75" t="s">
        <v>291</v>
      </c>
      <c r="D60" s="75" t="s">
        <v>277</v>
      </c>
      <c r="E60" s="75"/>
      <c r="F60" s="75" t="n">
        <v>289</v>
      </c>
      <c r="G60" s="75" t="n">
        <v>115</v>
      </c>
      <c r="H60" s="85" t="s">
        <v>299</v>
      </c>
      <c r="I60" s="91"/>
      <c r="J60" s="77" t="s">
        <v>300</v>
      </c>
      <c r="L60" s="91"/>
    </row>
    <row r="61" s="88" customFormat="true" ht="24" hidden="true" customHeight="false" outlineLevel="0" collapsed="false">
      <c r="A61" s="75" t="n">
        <v>13</v>
      </c>
      <c r="B61" s="75" t="n">
        <v>250</v>
      </c>
      <c r="C61" s="75" t="s">
        <v>301</v>
      </c>
      <c r="D61" s="75" t="s">
        <v>149</v>
      </c>
      <c r="E61" s="75" t="s">
        <v>265</v>
      </c>
      <c r="F61" s="75"/>
      <c r="G61" s="75" t="n">
        <v>116</v>
      </c>
      <c r="H61" s="85" t="s">
        <v>302</v>
      </c>
      <c r="I61" s="91"/>
      <c r="J61" s="77" t="s">
        <v>303</v>
      </c>
      <c r="L61" s="91"/>
    </row>
    <row r="62" s="88" customFormat="true" ht="24" hidden="true" customHeight="false" outlineLevel="0" collapsed="false">
      <c r="A62" s="75" t="n">
        <v>14</v>
      </c>
      <c r="B62" s="75" t="n">
        <v>250</v>
      </c>
      <c r="C62" s="75" t="s">
        <v>301</v>
      </c>
      <c r="D62" s="75" t="s">
        <v>149</v>
      </c>
      <c r="E62" s="75" t="s">
        <v>265</v>
      </c>
      <c r="F62" s="75"/>
      <c r="G62" s="75" t="n">
        <v>117</v>
      </c>
      <c r="H62" s="85" t="s">
        <v>304</v>
      </c>
      <c r="I62" s="86"/>
      <c r="J62" s="94" t="s">
        <v>305</v>
      </c>
      <c r="L62" s="86"/>
    </row>
    <row r="63" s="88" customFormat="true" ht="12" hidden="true" customHeight="false" outlineLevel="0" collapsed="false">
      <c r="A63" s="75" t="n">
        <v>15</v>
      </c>
      <c r="B63" s="75" t="n">
        <v>250</v>
      </c>
      <c r="C63" s="75" t="s">
        <v>268</v>
      </c>
      <c r="D63" s="75" t="s">
        <v>149</v>
      </c>
      <c r="E63" s="75"/>
      <c r="F63" s="75" t="n">
        <v>296</v>
      </c>
      <c r="G63" s="75" t="n">
        <v>118</v>
      </c>
      <c r="H63" s="85" t="s">
        <v>306</v>
      </c>
      <c r="I63" s="86"/>
      <c r="J63" s="94"/>
      <c r="L63" s="86"/>
    </row>
    <row r="64" s="88" customFormat="true" ht="12" hidden="true" customHeight="false" outlineLevel="0" collapsed="false">
      <c r="A64" s="75" t="n">
        <v>16</v>
      </c>
      <c r="B64" s="75" t="n">
        <v>250</v>
      </c>
      <c r="C64" s="75" t="s">
        <v>268</v>
      </c>
      <c r="D64" s="75" t="s">
        <v>149</v>
      </c>
      <c r="E64" s="75"/>
      <c r="F64" s="93" t="n">
        <v>2</v>
      </c>
      <c r="G64" s="75" t="n">
        <v>119</v>
      </c>
      <c r="H64" s="85" t="s">
        <v>307</v>
      </c>
      <c r="I64" s="86"/>
      <c r="J64" s="94"/>
      <c r="L64" s="86"/>
    </row>
    <row r="65" s="88" customFormat="true" ht="12" hidden="true" customHeight="false" outlineLevel="0" collapsed="false">
      <c r="A65" s="75" t="n">
        <v>17</v>
      </c>
      <c r="B65" s="75" t="n">
        <v>250</v>
      </c>
      <c r="C65" s="75" t="s">
        <v>268</v>
      </c>
      <c r="D65" s="75" t="s">
        <v>149</v>
      </c>
      <c r="E65" s="75"/>
      <c r="F65" s="93" t="n">
        <v>6</v>
      </c>
      <c r="G65" s="75" t="n">
        <v>120</v>
      </c>
      <c r="H65" s="85" t="s">
        <v>308</v>
      </c>
      <c r="I65" s="86"/>
      <c r="J65" s="94"/>
      <c r="L65" s="86"/>
    </row>
    <row r="66" s="88" customFormat="true" ht="23.25" hidden="true" customHeight="false" outlineLevel="0" collapsed="false">
      <c r="A66" s="75" t="n">
        <v>18</v>
      </c>
      <c r="B66" s="75" t="n">
        <v>250</v>
      </c>
      <c r="C66" s="75" t="s">
        <v>24</v>
      </c>
      <c r="D66" s="75" t="s">
        <v>149</v>
      </c>
      <c r="E66" s="75"/>
      <c r="F66" s="75"/>
      <c r="G66" s="75" t="n">
        <v>121</v>
      </c>
      <c r="H66" s="85" t="s">
        <v>309</v>
      </c>
      <c r="I66" s="86"/>
      <c r="J66" s="94"/>
      <c r="L66" s="86"/>
    </row>
    <row r="67" s="88" customFormat="true" ht="23.25" hidden="true" customHeight="false" outlineLevel="0" collapsed="false">
      <c r="A67" s="75" t="n">
        <v>19</v>
      </c>
      <c r="B67" s="75" t="n">
        <v>16</v>
      </c>
      <c r="C67" s="75" t="s">
        <v>142</v>
      </c>
      <c r="D67" s="75" t="s">
        <v>277</v>
      </c>
      <c r="E67" s="75"/>
      <c r="F67" s="75"/>
      <c r="G67" s="75" t="n">
        <v>122</v>
      </c>
      <c r="H67" s="85" t="s">
        <v>310</v>
      </c>
      <c r="I67" s="86"/>
      <c r="J67" s="94"/>
      <c r="L67" s="86"/>
    </row>
    <row r="68" s="88" customFormat="true" ht="24" hidden="true" customHeight="false" outlineLevel="0" collapsed="false">
      <c r="A68" s="75" t="n">
        <v>20</v>
      </c>
      <c r="B68" s="75" t="n">
        <v>25</v>
      </c>
      <c r="C68" s="75" t="s">
        <v>311</v>
      </c>
      <c r="D68" s="75" t="s">
        <v>277</v>
      </c>
      <c r="E68" s="75"/>
      <c r="F68" s="75"/>
      <c r="G68" s="75" t="n">
        <v>123</v>
      </c>
      <c r="H68" s="85" t="s">
        <v>312</v>
      </c>
      <c r="I68" s="86"/>
      <c r="J68" s="94"/>
      <c r="L68" s="86"/>
    </row>
    <row r="69" s="88" customFormat="true" ht="23.25" hidden="true" customHeight="false" outlineLevel="0" collapsed="false">
      <c r="A69" s="75" t="n">
        <v>21</v>
      </c>
      <c r="B69" s="75" t="n">
        <v>250</v>
      </c>
      <c r="C69" s="75" t="s">
        <v>24</v>
      </c>
      <c r="D69" s="75" t="s">
        <v>149</v>
      </c>
      <c r="E69" s="75" t="s">
        <v>265</v>
      </c>
      <c r="F69" s="75"/>
      <c r="G69" s="75" t="n">
        <v>124</v>
      </c>
      <c r="H69" s="85" t="s">
        <v>313</v>
      </c>
      <c r="I69" s="86"/>
      <c r="J69" s="94"/>
      <c r="L69" s="86"/>
    </row>
    <row r="70" s="88" customFormat="true" ht="12" hidden="true" customHeight="false" outlineLevel="0" collapsed="false">
      <c r="A70" s="75" t="n">
        <v>22</v>
      </c>
      <c r="B70" s="75" t="n">
        <v>250</v>
      </c>
      <c r="C70" s="75" t="s">
        <v>268</v>
      </c>
      <c r="D70" s="75" t="s">
        <v>149</v>
      </c>
      <c r="E70" s="75" t="s">
        <v>265</v>
      </c>
      <c r="F70" s="93" t="n">
        <v>189</v>
      </c>
      <c r="G70" s="75" t="n">
        <v>125</v>
      </c>
      <c r="H70" s="85" t="s">
        <v>314</v>
      </c>
      <c r="I70" s="86"/>
      <c r="J70" s="94"/>
      <c r="L70" s="86"/>
    </row>
    <row r="71" s="88" customFormat="true" ht="12" hidden="true" customHeight="false" outlineLevel="0" collapsed="false">
      <c r="A71" s="75" t="n">
        <v>23</v>
      </c>
      <c r="B71" s="75" t="n">
        <v>250</v>
      </c>
      <c r="C71" s="75" t="s">
        <v>142</v>
      </c>
      <c r="D71" s="75" t="s">
        <v>149</v>
      </c>
      <c r="E71" s="75"/>
      <c r="F71" s="75"/>
      <c r="G71" s="75" t="n">
        <v>126</v>
      </c>
      <c r="H71" s="85" t="s">
        <v>315</v>
      </c>
      <c r="I71" s="86"/>
      <c r="J71" s="94"/>
      <c r="L71" s="86"/>
    </row>
    <row r="72" s="88" customFormat="true" ht="23.25" hidden="true" customHeight="false" outlineLevel="0" collapsed="false">
      <c r="A72" s="75" t="n">
        <v>24</v>
      </c>
      <c r="B72" s="75" t="n">
        <v>1</v>
      </c>
      <c r="C72" s="75" t="s">
        <v>43</v>
      </c>
      <c r="D72" s="75" t="s">
        <v>149</v>
      </c>
      <c r="E72" s="75"/>
      <c r="F72" s="75" t="n">
        <v>136</v>
      </c>
      <c r="G72" s="75" t="n">
        <v>127</v>
      </c>
      <c r="H72" s="85" t="s">
        <v>316</v>
      </c>
      <c r="I72" s="86"/>
      <c r="J72" s="94"/>
      <c r="L72" s="86"/>
    </row>
    <row r="73" s="88" customFormat="true" ht="12" hidden="true" customHeight="false" outlineLevel="0" collapsed="false">
      <c r="A73" s="75" t="n">
        <v>25</v>
      </c>
      <c r="B73" s="75" t="n">
        <v>2</v>
      </c>
      <c r="C73" s="75" t="s">
        <v>124</v>
      </c>
      <c r="D73" s="75" t="s">
        <v>149</v>
      </c>
      <c r="E73" s="75"/>
      <c r="F73" s="75"/>
      <c r="G73" s="75" t="n">
        <v>128</v>
      </c>
      <c r="H73" s="85" t="s">
        <v>317</v>
      </c>
      <c r="I73" s="86"/>
      <c r="J73" s="94"/>
      <c r="L73" s="86"/>
    </row>
    <row r="74" s="88" customFormat="true" ht="12" hidden="true" customHeight="false" outlineLevel="0" collapsed="false">
      <c r="A74" s="75" t="n">
        <v>26</v>
      </c>
      <c r="B74" s="75" t="n">
        <v>250</v>
      </c>
      <c r="C74" s="75" t="s">
        <v>268</v>
      </c>
      <c r="D74" s="75" t="s">
        <v>149</v>
      </c>
      <c r="E74" s="75" t="s">
        <v>265</v>
      </c>
      <c r="F74" s="93" t="n">
        <v>171</v>
      </c>
      <c r="G74" s="75" t="n">
        <v>129</v>
      </c>
      <c r="H74" s="85" t="s">
        <v>318</v>
      </c>
      <c r="I74" s="86"/>
      <c r="J74" s="94"/>
      <c r="L74" s="86"/>
    </row>
    <row r="75" s="88" customFormat="true" ht="23.25" hidden="true" customHeight="false" outlineLevel="0" collapsed="false">
      <c r="A75" s="75" t="n">
        <v>27</v>
      </c>
      <c r="B75" s="75" t="n">
        <v>250</v>
      </c>
      <c r="C75" s="75" t="s">
        <v>268</v>
      </c>
      <c r="D75" s="75" t="s">
        <v>149</v>
      </c>
      <c r="E75" s="75"/>
      <c r="F75" s="93" t="n">
        <v>172</v>
      </c>
      <c r="G75" s="75" t="n">
        <v>130</v>
      </c>
      <c r="H75" s="85" t="s">
        <v>319</v>
      </c>
      <c r="I75" s="86"/>
      <c r="J75" s="94"/>
      <c r="L75" s="86"/>
    </row>
    <row r="76" s="88" customFormat="true" ht="12" hidden="true" customHeight="false" outlineLevel="0" collapsed="false">
      <c r="A76" s="75" t="n">
        <v>28</v>
      </c>
      <c r="B76" s="75" t="n">
        <v>250</v>
      </c>
      <c r="C76" s="75" t="s">
        <v>268</v>
      </c>
      <c r="D76" s="75" t="s">
        <v>277</v>
      </c>
      <c r="E76" s="75"/>
      <c r="F76" s="93" t="n">
        <v>212</v>
      </c>
      <c r="G76" s="75" t="n">
        <v>739</v>
      </c>
      <c r="H76" s="85" t="s">
        <v>320</v>
      </c>
      <c r="I76" s="86"/>
      <c r="J76" s="94"/>
      <c r="L76" s="86"/>
    </row>
    <row r="77" s="88" customFormat="true" ht="23.25" hidden="true" customHeight="false" outlineLevel="0" collapsed="false">
      <c r="A77" s="75" t="n">
        <v>29</v>
      </c>
      <c r="B77" s="75" t="n">
        <v>26</v>
      </c>
      <c r="C77" s="75" t="s">
        <v>69</v>
      </c>
      <c r="D77" s="75" t="s">
        <v>149</v>
      </c>
      <c r="E77" s="75"/>
      <c r="F77" s="75"/>
      <c r="G77" s="75" t="n">
        <v>740</v>
      </c>
      <c r="H77" s="85" t="s">
        <v>321</v>
      </c>
      <c r="I77" s="91"/>
      <c r="J77" s="77" t="s">
        <v>322</v>
      </c>
      <c r="L77" s="91"/>
    </row>
    <row r="78" s="88" customFormat="true" ht="23.25" hidden="true" customHeight="false" outlineLevel="0" collapsed="false">
      <c r="A78" s="75" t="n">
        <v>30</v>
      </c>
      <c r="B78" s="75" t="n">
        <v>1</v>
      </c>
      <c r="C78" s="75" t="s">
        <v>43</v>
      </c>
      <c r="D78" s="75" t="s">
        <v>149</v>
      </c>
      <c r="E78" s="75"/>
      <c r="F78" s="75" t="n">
        <v>136</v>
      </c>
      <c r="G78" s="75" t="n">
        <v>741</v>
      </c>
      <c r="H78" s="85" t="s">
        <v>323</v>
      </c>
      <c r="I78" s="91"/>
      <c r="J78" s="77" t="s">
        <v>324</v>
      </c>
      <c r="L78" s="91"/>
    </row>
    <row r="79" s="88" customFormat="true" ht="23.25" hidden="true" customHeight="false" outlineLevel="0" collapsed="false">
      <c r="A79" s="75" t="n">
        <v>31</v>
      </c>
      <c r="B79" s="75" t="n">
        <v>1</v>
      </c>
      <c r="C79" s="75" t="s">
        <v>43</v>
      </c>
      <c r="D79" s="75" t="s">
        <v>149</v>
      </c>
      <c r="E79" s="75"/>
      <c r="F79" s="75" t="n">
        <v>136</v>
      </c>
      <c r="G79" s="75" t="n">
        <v>1535</v>
      </c>
      <c r="H79" s="85" t="s">
        <v>325</v>
      </c>
      <c r="I79" s="86"/>
      <c r="J79" s="94"/>
      <c r="L79" s="86"/>
    </row>
    <row r="80" s="88" customFormat="true" ht="23.25" hidden="true" customHeight="false" outlineLevel="0" collapsed="false">
      <c r="A80" s="75" t="n">
        <v>32</v>
      </c>
      <c r="B80" s="75" t="n">
        <v>20</v>
      </c>
      <c r="C80" s="75" t="s">
        <v>291</v>
      </c>
      <c r="D80" s="75" t="s">
        <v>149</v>
      </c>
      <c r="E80" s="75" t="s">
        <v>265</v>
      </c>
      <c r="F80" s="93" t="n">
        <v>445</v>
      </c>
      <c r="G80" s="75" t="n">
        <v>1536</v>
      </c>
      <c r="H80" s="85" t="s">
        <v>326</v>
      </c>
      <c r="I80" s="86"/>
      <c r="J80" s="94"/>
      <c r="L80" s="86"/>
    </row>
    <row r="81" s="88" customFormat="true" ht="23.25" hidden="true" customHeight="false" outlineLevel="0" collapsed="false">
      <c r="A81" s="75" t="n">
        <v>33</v>
      </c>
      <c r="B81" s="75" t="n">
        <v>26</v>
      </c>
      <c r="C81" s="75" t="s">
        <v>69</v>
      </c>
      <c r="D81" s="75" t="s">
        <v>149</v>
      </c>
      <c r="E81" s="75"/>
      <c r="F81" s="75"/>
      <c r="G81" s="75" t="n">
        <v>1537</v>
      </c>
      <c r="H81" s="85" t="s">
        <v>327</v>
      </c>
      <c r="I81" s="86"/>
      <c r="J81" s="94" t="s">
        <v>50</v>
      </c>
      <c r="L81" s="86"/>
    </row>
    <row r="82" s="88" customFormat="true" ht="23.25" hidden="true" customHeight="false" outlineLevel="0" collapsed="false">
      <c r="A82" s="75" t="n">
        <v>34</v>
      </c>
      <c r="B82" s="75" t="n">
        <v>241</v>
      </c>
      <c r="C82" s="75" t="s">
        <v>239</v>
      </c>
      <c r="D82" s="75" t="s">
        <v>149</v>
      </c>
      <c r="E82" s="75"/>
      <c r="F82" s="75"/>
      <c r="G82" s="75" t="n">
        <v>1538</v>
      </c>
      <c r="H82" s="85" t="s">
        <v>328</v>
      </c>
      <c r="I82" s="95"/>
      <c r="J82" s="96" t="s">
        <v>329</v>
      </c>
      <c r="L82" s="95"/>
    </row>
    <row r="83" s="88" customFormat="true" ht="12" hidden="true" customHeight="false" outlineLevel="0" collapsed="false">
      <c r="A83" s="75" t="n">
        <v>35</v>
      </c>
      <c r="B83" s="75" t="n">
        <v>250</v>
      </c>
      <c r="C83" s="75" t="s">
        <v>268</v>
      </c>
      <c r="D83" s="75" t="s">
        <v>330</v>
      </c>
      <c r="E83" s="75"/>
      <c r="F83" s="93" t="n">
        <v>446</v>
      </c>
      <c r="G83" s="75" t="n">
        <v>1539</v>
      </c>
      <c r="H83" s="85" t="s">
        <v>331</v>
      </c>
      <c r="I83" s="86"/>
      <c r="J83" s="87"/>
      <c r="L83" s="89"/>
    </row>
    <row r="84" s="88" customFormat="true" ht="12" hidden="true" customHeight="false" outlineLevel="0" collapsed="false">
      <c r="A84" s="75" t="n">
        <v>36</v>
      </c>
      <c r="B84" s="75" t="n">
        <v>250</v>
      </c>
      <c r="C84" s="75" t="s">
        <v>268</v>
      </c>
      <c r="D84" s="75" t="s">
        <v>330</v>
      </c>
      <c r="E84" s="75"/>
      <c r="F84" s="93" t="n">
        <v>447</v>
      </c>
      <c r="G84" s="75" t="n">
        <v>1540</v>
      </c>
      <c r="H84" s="85" t="s">
        <v>332</v>
      </c>
      <c r="I84" s="86"/>
      <c r="J84" s="87"/>
      <c r="L84" s="89"/>
    </row>
    <row r="85" s="88" customFormat="true" ht="12" hidden="true" customHeight="false" outlineLevel="0" collapsed="false">
      <c r="A85" s="75" t="n">
        <v>37</v>
      </c>
      <c r="B85" s="75" t="n">
        <v>80</v>
      </c>
      <c r="C85" s="75" t="s">
        <v>142</v>
      </c>
      <c r="D85" s="75" t="s">
        <v>149</v>
      </c>
      <c r="E85" s="75"/>
      <c r="F85" s="75"/>
      <c r="G85" s="75" t="n">
        <v>1541</v>
      </c>
      <c r="H85" s="85" t="s">
        <v>333</v>
      </c>
      <c r="I85" s="86"/>
      <c r="J85" s="87"/>
      <c r="L85" s="89"/>
    </row>
    <row r="86" s="88" customFormat="true" ht="23.25" hidden="true" customHeight="false" outlineLevel="0" collapsed="false">
      <c r="A86" s="75" t="n">
        <v>38</v>
      </c>
      <c r="B86" s="75" t="n">
        <v>250</v>
      </c>
      <c r="C86" s="75" t="s">
        <v>268</v>
      </c>
      <c r="D86" s="75" t="s">
        <v>149</v>
      </c>
      <c r="E86" s="75" t="n">
        <v>2</v>
      </c>
      <c r="F86" s="93" t="n">
        <v>429</v>
      </c>
      <c r="G86" s="75" t="n">
        <v>1542</v>
      </c>
      <c r="H86" s="85" t="s">
        <v>334</v>
      </c>
      <c r="I86" s="86"/>
      <c r="J86" s="87"/>
      <c r="L86" s="89"/>
    </row>
    <row r="87" s="88" customFormat="true" ht="12" hidden="true" customHeight="false" outlineLevel="0" collapsed="false">
      <c r="A87" s="75" t="n">
        <v>39</v>
      </c>
      <c r="B87" s="75" t="n">
        <v>250</v>
      </c>
      <c r="C87" s="75" t="s">
        <v>35</v>
      </c>
      <c r="D87" s="75" t="s">
        <v>149</v>
      </c>
      <c r="E87" s="75" t="s">
        <v>265</v>
      </c>
      <c r="F87" s="93" t="n">
        <v>171</v>
      </c>
      <c r="G87" s="75" t="n">
        <v>1840</v>
      </c>
      <c r="H87" s="85" t="s">
        <v>335</v>
      </c>
      <c r="I87" s="86"/>
      <c r="J87" s="87"/>
      <c r="L87" s="89"/>
    </row>
    <row r="88" s="88" customFormat="true" ht="12" hidden="false" customHeight="false" outlineLevel="0" collapsed="false">
      <c r="A88" s="97"/>
      <c r="B88" s="97"/>
      <c r="C88" s="97"/>
      <c r="D88" s="97"/>
      <c r="E88" s="97"/>
      <c r="F88" s="98"/>
      <c r="G88" s="97"/>
      <c r="H88" s="99"/>
      <c r="I88" s="100"/>
      <c r="J88" s="101"/>
      <c r="L88" s="102"/>
    </row>
    <row r="89" s="88" customFormat="true" ht="13.5" hidden="false" customHeight="false" outlineLevel="0" collapsed="false">
      <c r="A89" s="61" t="s">
        <v>336</v>
      </c>
      <c r="B89" s="97"/>
      <c r="C89" s="97"/>
      <c r="D89" s="97"/>
      <c r="E89" s="97"/>
      <c r="F89" s="98"/>
      <c r="G89" s="97"/>
      <c r="H89" s="99"/>
      <c r="I89" s="100"/>
      <c r="J89" s="101"/>
      <c r="L89" s="102"/>
    </row>
    <row r="90" s="74" customFormat="true" ht="12" hidden="false" customHeight="false" outlineLevel="0" collapsed="false">
      <c r="A90" s="81" t="s">
        <v>227</v>
      </c>
      <c r="B90" s="81" t="s">
        <v>228</v>
      </c>
      <c r="C90" s="81" t="s">
        <v>139</v>
      </c>
      <c r="D90" s="81" t="s">
        <v>229</v>
      </c>
      <c r="E90" s="81" t="s">
        <v>230</v>
      </c>
      <c r="F90" s="81" t="s">
        <v>231</v>
      </c>
      <c r="G90" s="81" t="s">
        <v>232</v>
      </c>
      <c r="H90" s="82" t="s">
        <v>233</v>
      </c>
      <c r="I90" s="83" t="s">
        <v>234</v>
      </c>
      <c r="J90" s="84" t="s">
        <v>7</v>
      </c>
      <c r="L90" s="72" t="s">
        <v>235</v>
      </c>
    </row>
    <row r="91" s="88" customFormat="true" ht="12" hidden="false" customHeight="false" outlineLevel="0" collapsed="false">
      <c r="A91" s="103" t="n">
        <v>1</v>
      </c>
      <c r="B91" s="104" t="n">
        <v>4</v>
      </c>
      <c r="C91" s="105" t="s">
        <v>275</v>
      </c>
      <c r="D91" s="105" t="s">
        <v>236</v>
      </c>
      <c r="E91" s="105"/>
      <c r="F91" s="76"/>
      <c r="G91" s="76"/>
      <c r="H91" s="106" t="s">
        <v>337</v>
      </c>
      <c r="I91" s="107" t="n">
        <v>1</v>
      </c>
      <c r="J91" s="108"/>
      <c r="L91" s="109" t="s">
        <v>338</v>
      </c>
    </row>
    <row r="92" s="88" customFormat="true" ht="12" hidden="false" customHeight="false" outlineLevel="0" collapsed="false">
      <c r="A92" s="103" t="n">
        <v>2</v>
      </c>
      <c r="B92" s="104" t="n">
        <v>250</v>
      </c>
      <c r="C92" s="105" t="s">
        <v>35</v>
      </c>
      <c r="D92" s="105" t="s">
        <v>236</v>
      </c>
      <c r="E92" s="105"/>
      <c r="F92" s="76"/>
      <c r="G92" s="76"/>
      <c r="H92" s="106" t="s">
        <v>339</v>
      </c>
      <c r="I92" s="95" t="s">
        <v>340</v>
      </c>
      <c r="J92" s="110" t="s">
        <v>74</v>
      </c>
      <c r="L92" s="109" t="s">
        <v>341</v>
      </c>
    </row>
    <row r="93" s="88" customFormat="true" ht="12" hidden="true" customHeight="false" outlineLevel="0" collapsed="false">
      <c r="A93" s="103" t="n">
        <v>3</v>
      </c>
      <c r="B93" s="104" t="n">
        <v>250</v>
      </c>
      <c r="C93" s="105" t="s">
        <v>24</v>
      </c>
      <c r="D93" s="105" t="s">
        <v>149</v>
      </c>
      <c r="E93" s="105" t="s">
        <v>265</v>
      </c>
      <c r="F93" s="76"/>
      <c r="G93" s="76"/>
      <c r="H93" s="106" t="s">
        <v>342</v>
      </c>
      <c r="I93" s="91"/>
      <c r="J93" s="110"/>
      <c r="L93" s="109"/>
    </row>
    <row r="94" s="88" customFormat="true" ht="12" hidden="true" customHeight="false" outlineLevel="0" collapsed="false">
      <c r="A94" s="103" t="n">
        <v>4</v>
      </c>
      <c r="B94" s="104" t="n">
        <v>250</v>
      </c>
      <c r="C94" s="105" t="s">
        <v>20</v>
      </c>
      <c r="D94" s="105" t="s">
        <v>149</v>
      </c>
      <c r="E94" s="105" t="s">
        <v>265</v>
      </c>
      <c r="F94" s="76"/>
      <c r="G94" s="76"/>
      <c r="H94" s="106" t="s">
        <v>343</v>
      </c>
      <c r="I94" s="86"/>
      <c r="J94" s="108"/>
      <c r="L94" s="111"/>
    </row>
    <row r="95" s="88" customFormat="true" ht="12" hidden="true" customHeight="false" outlineLevel="0" collapsed="false">
      <c r="A95" s="103" t="n">
        <v>5</v>
      </c>
      <c r="B95" s="104" t="n">
        <v>250</v>
      </c>
      <c r="C95" s="105" t="s">
        <v>296</v>
      </c>
      <c r="D95" s="105" t="s">
        <v>149</v>
      </c>
      <c r="E95" s="105" t="s">
        <v>265</v>
      </c>
      <c r="F95" s="76"/>
      <c r="G95" s="76"/>
      <c r="H95" s="106" t="s">
        <v>344</v>
      </c>
      <c r="I95" s="86"/>
      <c r="J95" s="108"/>
      <c r="L95" s="111"/>
    </row>
    <row r="96" s="88" customFormat="true" ht="12" hidden="true" customHeight="false" outlineLevel="0" collapsed="false">
      <c r="A96" s="103" t="n">
        <v>6</v>
      </c>
      <c r="B96" s="104" t="n">
        <v>250</v>
      </c>
      <c r="C96" s="105" t="s">
        <v>135</v>
      </c>
      <c r="D96" s="105" t="s">
        <v>149</v>
      </c>
      <c r="E96" s="105" t="s">
        <v>265</v>
      </c>
      <c r="F96" s="76"/>
      <c r="G96" s="76"/>
      <c r="H96" s="106" t="s">
        <v>345</v>
      </c>
      <c r="I96" s="86"/>
      <c r="J96" s="108"/>
      <c r="L96" s="111"/>
    </row>
    <row r="97" s="88" customFormat="true" ht="12" hidden="true" customHeight="false" outlineLevel="0" collapsed="false">
      <c r="A97" s="103" t="n">
        <v>7</v>
      </c>
      <c r="B97" s="104" t="n">
        <v>250</v>
      </c>
      <c r="C97" s="105" t="s">
        <v>301</v>
      </c>
      <c r="D97" s="105" t="s">
        <v>149</v>
      </c>
      <c r="E97" s="105" t="s">
        <v>265</v>
      </c>
      <c r="F97" s="76"/>
      <c r="G97" s="76"/>
      <c r="H97" s="106" t="s">
        <v>346</v>
      </c>
      <c r="I97" s="86"/>
      <c r="J97" s="108"/>
      <c r="L97" s="111"/>
    </row>
    <row r="98" s="88" customFormat="true" ht="12" hidden="true" customHeight="false" outlineLevel="0" collapsed="false">
      <c r="A98" s="103" t="n">
        <v>8</v>
      </c>
      <c r="B98" s="104" t="n">
        <v>12</v>
      </c>
      <c r="C98" s="105" t="s">
        <v>142</v>
      </c>
      <c r="D98" s="105" t="s">
        <v>149</v>
      </c>
      <c r="E98" s="105"/>
      <c r="F98" s="92"/>
      <c r="G98" s="76"/>
      <c r="H98" s="106" t="s">
        <v>347</v>
      </c>
      <c r="I98" s="86"/>
      <c r="J98" s="108"/>
      <c r="L98" s="111"/>
    </row>
    <row r="99" s="88" customFormat="true" ht="12" hidden="true" customHeight="false" outlineLevel="0" collapsed="false">
      <c r="A99" s="103" t="n">
        <v>9</v>
      </c>
      <c r="B99" s="104" t="n">
        <v>250</v>
      </c>
      <c r="C99" s="105" t="s">
        <v>20</v>
      </c>
      <c r="D99" s="105" t="s">
        <v>149</v>
      </c>
      <c r="E99" s="105" t="s">
        <v>265</v>
      </c>
      <c r="F99" s="112"/>
      <c r="G99" s="112"/>
      <c r="H99" s="106" t="s">
        <v>348</v>
      </c>
      <c r="I99" s="86"/>
      <c r="J99" s="108"/>
      <c r="L99" s="111"/>
    </row>
    <row r="100" s="88" customFormat="true" ht="12" hidden="true" customHeight="false" outlineLevel="0" collapsed="false">
      <c r="A100" s="103" t="n">
        <v>10</v>
      </c>
      <c r="B100" s="104" t="n">
        <v>250</v>
      </c>
      <c r="C100" s="105" t="s">
        <v>24</v>
      </c>
      <c r="D100" s="105" t="s">
        <v>149</v>
      </c>
      <c r="E100" s="105" t="s">
        <v>265</v>
      </c>
      <c r="F100" s="112"/>
      <c r="G100" s="112"/>
      <c r="H100" s="106" t="s">
        <v>349</v>
      </c>
      <c r="I100" s="86"/>
      <c r="J100" s="108"/>
      <c r="L100" s="111"/>
    </row>
    <row r="101" s="88" customFormat="true" ht="12" hidden="true" customHeight="false" outlineLevel="0" collapsed="false">
      <c r="A101" s="103" t="n">
        <v>11</v>
      </c>
      <c r="B101" s="104" t="n">
        <v>250</v>
      </c>
      <c r="C101" s="105" t="s">
        <v>20</v>
      </c>
      <c r="D101" s="105" t="s">
        <v>149</v>
      </c>
      <c r="E101" s="105" t="s">
        <v>265</v>
      </c>
      <c r="F101" s="112"/>
      <c r="G101" s="112"/>
      <c r="H101" s="106" t="s">
        <v>350</v>
      </c>
      <c r="I101" s="86"/>
      <c r="J101" s="108"/>
      <c r="L101" s="111"/>
    </row>
    <row r="102" s="88" customFormat="true" ht="12" hidden="true" customHeight="false" outlineLevel="0" collapsed="false">
      <c r="A102" s="103" t="n">
        <v>12</v>
      </c>
      <c r="B102" s="104" t="n">
        <v>8</v>
      </c>
      <c r="C102" s="105" t="s">
        <v>139</v>
      </c>
      <c r="D102" s="105" t="s">
        <v>149</v>
      </c>
      <c r="E102" s="105"/>
      <c r="F102" s="112"/>
      <c r="G102" s="112"/>
      <c r="H102" s="106" t="s">
        <v>351</v>
      </c>
      <c r="I102" s="86"/>
      <c r="J102" s="108"/>
      <c r="L102" s="111"/>
    </row>
    <row r="103" s="88" customFormat="true" ht="12" hidden="true" customHeight="false" outlineLevel="0" collapsed="false">
      <c r="A103" s="103" t="n">
        <v>13</v>
      </c>
      <c r="B103" s="104" t="n">
        <v>8</v>
      </c>
      <c r="C103" s="105" t="s">
        <v>139</v>
      </c>
      <c r="D103" s="105" t="s">
        <v>149</v>
      </c>
      <c r="E103" s="105"/>
      <c r="F103" s="112"/>
      <c r="G103" s="112"/>
      <c r="H103" s="106" t="s">
        <v>352</v>
      </c>
      <c r="I103" s="86"/>
      <c r="J103" s="108"/>
      <c r="L103" s="111"/>
    </row>
    <row r="104" s="88" customFormat="true" ht="12" hidden="true" customHeight="false" outlineLevel="0" collapsed="false">
      <c r="A104" s="103" t="n">
        <v>14</v>
      </c>
      <c r="B104" s="104" t="n">
        <v>250</v>
      </c>
      <c r="C104" s="105" t="s">
        <v>353</v>
      </c>
      <c r="D104" s="105" t="s">
        <v>149</v>
      </c>
      <c r="E104" s="105"/>
      <c r="F104" s="112"/>
      <c r="G104" s="112"/>
      <c r="H104" s="106" t="s">
        <v>354</v>
      </c>
      <c r="I104" s="86"/>
      <c r="J104" s="108"/>
      <c r="L104" s="111"/>
    </row>
    <row r="105" s="88" customFormat="true" ht="12" hidden="true" customHeight="false" outlineLevel="0" collapsed="false">
      <c r="A105" s="103" t="n">
        <v>15</v>
      </c>
      <c r="B105" s="104" t="n">
        <v>3</v>
      </c>
      <c r="C105" s="105" t="s">
        <v>291</v>
      </c>
      <c r="D105" s="105" t="s">
        <v>149</v>
      </c>
      <c r="E105" s="105"/>
      <c r="F105" s="112"/>
      <c r="G105" s="112"/>
      <c r="H105" s="106" t="s">
        <v>355</v>
      </c>
      <c r="I105" s="86"/>
      <c r="J105" s="108"/>
      <c r="L105" s="111"/>
    </row>
    <row r="106" s="88" customFormat="true" ht="12" hidden="true" customHeight="false" outlineLevel="0" collapsed="false">
      <c r="A106" s="103" t="n">
        <v>16</v>
      </c>
      <c r="B106" s="104" t="n">
        <v>250</v>
      </c>
      <c r="C106" s="105" t="s">
        <v>135</v>
      </c>
      <c r="D106" s="105" t="s">
        <v>149</v>
      </c>
      <c r="E106" s="105" t="s">
        <v>265</v>
      </c>
      <c r="F106" s="112"/>
      <c r="G106" s="112"/>
      <c r="H106" s="106" t="s">
        <v>356</v>
      </c>
      <c r="I106" s="86"/>
      <c r="J106" s="108"/>
      <c r="L106" s="111"/>
    </row>
    <row r="107" s="88" customFormat="true" ht="12" hidden="true" customHeight="false" outlineLevel="0" collapsed="false">
      <c r="A107" s="103" t="n">
        <v>17</v>
      </c>
      <c r="B107" s="104" t="n">
        <v>250</v>
      </c>
      <c r="C107" s="105" t="s">
        <v>35</v>
      </c>
      <c r="D107" s="105" t="s">
        <v>149</v>
      </c>
      <c r="E107" s="105"/>
      <c r="F107" s="112"/>
      <c r="G107" s="112"/>
      <c r="H107" s="106" t="s">
        <v>357</v>
      </c>
      <c r="I107" s="86"/>
      <c r="J107" s="108"/>
      <c r="L107" s="111"/>
    </row>
    <row r="108" s="88" customFormat="true" ht="12" hidden="true" customHeight="false" outlineLevel="0" collapsed="false">
      <c r="A108" s="103" t="n">
        <v>18</v>
      </c>
      <c r="B108" s="104" t="n">
        <v>26</v>
      </c>
      <c r="C108" s="105" t="s">
        <v>69</v>
      </c>
      <c r="D108" s="105" t="s">
        <v>149</v>
      </c>
      <c r="E108" s="105"/>
      <c r="F108" s="112"/>
      <c r="G108" s="112"/>
      <c r="H108" s="106" t="s">
        <v>358</v>
      </c>
      <c r="I108" s="86"/>
      <c r="J108" s="108"/>
      <c r="L108" s="111"/>
    </row>
    <row r="109" s="88" customFormat="true" ht="12" hidden="true" customHeight="false" outlineLevel="0" collapsed="false">
      <c r="A109" s="103" t="n">
        <v>19</v>
      </c>
      <c r="B109" s="104" t="n">
        <v>250</v>
      </c>
      <c r="C109" s="105" t="s">
        <v>296</v>
      </c>
      <c r="D109" s="105" t="s">
        <v>149</v>
      </c>
      <c r="E109" s="105" t="s">
        <v>265</v>
      </c>
      <c r="F109" s="112"/>
      <c r="G109" s="112"/>
      <c r="H109" s="106" t="s">
        <v>359</v>
      </c>
      <c r="I109" s="86"/>
      <c r="J109" s="108"/>
      <c r="L109" s="111"/>
    </row>
    <row r="110" s="88" customFormat="true" ht="12" hidden="true" customHeight="false" outlineLevel="0" collapsed="false">
      <c r="A110" s="103" t="n">
        <v>20</v>
      </c>
      <c r="B110" s="104" t="n">
        <v>2</v>
      </c>
      <c r="C110" s="105" t="s">
        <v>291</v>
      </c>
      <c r="D110" s="105" t="s">
        <v>149</v>
      </c>
      <c r="E110" s="105"/>
      <c r="F110" s="112"/>
      <c r="G110" s="112"/>
      <c r="H110" s="106" t="s">
        <v>360</v>
      </c>
      <c r="I110" s="86"/>
      <c r="J110" s="108"/>
      <c r="L110" s="111"/>
    </row>
    <row r="111" s="88" customFormat="true" ht="12" hidden="true" customHeight="false" outlineLevel="0" collapsed="false">
      <c r="A111" s="103" t="n">
        <v>21</v>
      </c>
      <c r="B111" s="104" t="n">
        <v>2</v>
      </c>
      <c r="C111" s="105" t="s">
        <v>291</v>
      </c>
      <c r="D111" s="105" t="s">
        <v>149</v>
      </c>
      <c r="E111" s="105"/>
      <c r="F111" s="112"/>
      <c r="G111" s="112"/>
      <c r="H111" s="106" t="s">
        <v>361</v>
      </c>
      <c r="I111" s="86"/>
      <c r="J111" s="108"/>
      <c r="L111" s="111"/>
    </row>
    <row r="112" s="88" customFormat="true" ht="12" hidden="true" customHeight="false" outlineLevel="0" collapsed="false">
      <c r="A112" s="103" t="n">
        <v>22</v>
      </c>
      <c r="B112" s="104" t="n">
        <v>2</v>
      </c>
      <c r="C112" s="105" t="s">
        <v>142</v>
      </c>
      <c r="D112" s="105" t="s">
        <v>149</v>
      </c>
      <c r="E112" s="105"/>
      <c r="F112" s="112"/>
      <c r="G112" s="112"/>
      <c r="H112" s="106" t="s">
        <v>362</v>
      </c>
      <c r="I112" s="86"/>
      <c r="J112" s="108"/>
      <c r="L112" s="111"/>
    </row>
    <row r="113" s="88" customFormat="true" ht="12" hidden="true" customHeight="false" outlineLevel="0" collapsed="false">
      <c r="A113" s="103" t="n">
        <v>23</v>
      </c>
      <c r="B113" s="104" t="n">
        <v>1</v>
      </c>
      <c r="C113" s="105" t="s">
        <v>43</v>
      </c>
      <c r="D113" s="105" t="s">
        <v>149</v>
      </c>
      <c r="E113" s="105"/>
      <c r="F113" s="112"/>
      <c r="G113" s="112"/>
      <c r="H113" s="106" t="s">
        <v>363</v>
      </c>
      <c r="I113" s="86"/>
      <c r="J113" s="108"/>
      <c r="L113" s="111"/>
    </row>
    <row r="114" s="88" customFormat="true" ht="12" hidden="true" customHeight="false" outlineLevel="0" collapsed="false">
      <c r="A114" s="103" t="n">
        <v>24</v>
      </c>
      <c r="B114" s="104" t="n">
        <v>8</v>
      </c>
      <c r="C114" s="105" t="s">
        <v>139</v>
      </c>
      <c r="D114" s="105" t="s">
        <v>149</v>
      </c>
      <c r="E114" s="105"/>
      <c r="F114" s="112"/>
      <c r="G114" s="112"/>
      <c r="H114" s="106" t="s">
        <v>364</v>
      </c>
      <c r="I114" s="86"/>
      <c r="J114" s="108"/>
      <c r="L114" s="111"/>
    </row>
    <row r="115" s="88" customFormat="true" ht="12" hidden="true" customHeight="false" outlineLevel="0" collapsed="false">
      <c r="A115" s="103" t="n">
        <v>25</v>
      </c>
      <c r="B115" s="104" t="n">
        <v>1</v>
      </c>
      <c r="C115" s="105" t="s">
        <v>43</v>
      </c>
      <c r="D115" s="105" t="s">
        <v>149</v>
      </c>
      <c r="E115" s="105"/>
      <c r="F115" s="112"/>
      <c r="G115" s="112"/>
      <c r="H115" s="106" t="s">
        <v>365</v>
      </c>
      <c r="I115" s="86"/>
      <c r="J115" s="108"/>
      <c r="L115" s="111"/>
    </row>
    <row r="116" s="88" customFormat="true" ht="12" hidden="true" customHeight="false" outlineLevel="0" collapsed="false">
      <c r="A116" s="103" t="n">
        <v>26</v>
      </c>
      <c r="B116" s="104" t="n">
        <v>8</v>
      </c>
      <c r="C116" s="105" t="s">
        <v>139</v>
      </c>
      <c r="D116" s="105" t="s">
        <v>149</v>
      </c>
      <c r="E116" s="105"/>
      <c r="F116" s="112"/>
      <c r="G116" s="112"/>
      <c r="H116" s="106" t="s">
        <v>366</v>
      </c>
      <c r="I116" s="86"/>
      <c r="J116" s="108"/>
      <c r="L116" s="111"/>
    </row>
    <row r="117" s="88" customFormat="true" ht="12" hidden="true" customHeight="false" outlineLevel="0" collapsed="false">
      <c r="A117" s="103" t="n">
        <v>27</v>
      </c>
      <c r="B117" s="104" t="n">
        <v>2</v>
      </c>
      <c r="C117" s="105" t="s">
        <v>291</v>
      </c>
      <c r="D117" s="105" t="s">
        <v>149</v>
      </c>
      <c r="E117" s="105"/>
      <c r="F117" s="112"/>
      <c r="G117" s="112"/>
      <c r="H117" s="106" t="s">
        <v>367</v>
      </c>
      <c r="I117" s="86"/>
      <c r="J117" s="108"/>
      <c r="L117" s="111"/>
    </row>
    <row r="118" s="88" customFormat="true" ht="12" hidden="true" customHeight="false" outlineLevel="0" collapsed="false">
      <c r="A118" s="103" t="n">
        <v>28</v>
      </c>
      <c r="B118" s="104" t="n">
        <v>15</v>
      </c>
      <c r="C118" s="105" t="s">
        <v>142</v>
      </c>
      <c r="D118" s="105" t="s">
        <v>149</v>
      </c>
      <c r="E118" s="105"/>
      <c r="F118" s="112"/>
      <c r="G118" s="112"/>
      <c r="H118" s="106" t="s">
        <v>368</v>
      </c>
      <c r="I118" s="86"/>
      <c r="J118" s="108"/>
      <c r="L118" s="111"/>
    </row>
    <row r="119" s="88" customFormat="true" ht="12" hidden="true" customHeight="false" outlineLevel="0" collapsed="false">
      <c r="A119" s="103" t="n">
        <v>29</v>
      </c>
      <c r="B119" s="104" t="n">
        <v>26</v>
      </c>
      <c r="C119" s="105" t="s">
        <v>69</v>
      </c>
      <c r="D119" s="105" t="s">
        <v>149</v>
      </c>
      <c r="E119" s="105"/>
      <c r="F119" s="112"/>
      <c r="G119" s="112"/>
      <c r="H119" s="106" t="s">
        <v>369</v>
      </c>
      <c r="I119" s="86"/>
      <c r="J119" s="108"/>
      <c r="L119" s="111"/>
    </row>
    <row r="120" s="88" customFormat="true" ht="12" hidden="true" customHeight="false" outlineLevel="0" collapsed="false">
      <c r="A120" s="103" t="n">
        <v>30</v>
      </c>
      <c r="B120" s="104" t="n">
        <v>250</v>
      </c>
      <c r="C120" s="105" t="s">
        <v>44</v>
      </c>
      <c r="D120" s="105" t="s">
        <v>149</v>
      </c>
      <c r="E120" s="105" t="s">
        <v>265</v>
      </c>
      <c r="F120" s="112"/>
      <c r="G120" s="112"/>
      <c r="H120" s="106" t="s">
        <v>370</v>
      </c>
      <c r="I120" s="86"/>
      <c r="J120" s="108"/>
      <c r="L120" s="111"/>
    </row>
    <row r="121" s="88" customFormat="true" ht="12" hidden="true" customHeight="false" outlineLevel="0" collapsed="false">
      <c r="A121" s="103" t="n">
        <v>31</v>
      </c>
      <c r="B121" s="104" t="n">
        <v>2</v>
      </c>
      <c r="C121" s="105" t="s">
        <v>291</v>
      </c>
      <c r="D121" s="105" t="s">
        <v>149</v>
      </c>
      <c r="E121" s="105"/>
      <c r="F121" s="112"/>
      <c r="G121" s="112"/>
      <c r="H121" s="106" t="s">
        <v>371</v>
      </c>
      <c r="I121" s="86"/>
      <c r="J121" s="108"/>
      <c r="L121" s="111"/>
    </row>
    <row r="122" s="88" customFormat="true" ht="12" hidden="true" customHeight="false" outlineLevel="0" collapsed="false">
      <c r="A122" s="103" t="n">
        <v>32</v>
      </c>
      <c r="B122" s="104" t="n">
        <v>2</v>
      </c>
      <c r="C122" s="105" t="s">
        <v>291</v>
      </c>
      <c r="D122" s="105" t="s">
        <v>149</v>
      </c>
      <c r="E122" s="105"/>
      <c r="F122" s="112"/>
      <c r="G122" s="112"/>
      <c r="H122" s="106" t="s">
        <v>372</v>
      </c>
      <c r="I122" s="86"/>
      <c r="J122" s="108"/>
      <c r="L122" s="111"/>
    </row>
    <row r="123" s="88" customFormat="true" ht="12" hidden="true" customHeight="false" outlineLevel="0" collapsed="false">
      <c r="A123" s="103" t="n">
        <v>33</v>
      </c>
      <c r="B123" s="104" t="n">
        <v>4</v>
      </c>
      <c r="C123" s="105" t="s">
        <v>124</v>
      </c>
      <c r="D123" s="105" t="s">
        <v>149</v>
      </c>
      <c r="E123" s="105"/>
      <c r="F123" s="112"/>
      <c r="G123" s="112"/>
      <c r="H123" s="106" t="s">
        <v>373</v>
      </c>
      <c r="I123" s="86"/>
      <c r="J123" s="108"/>
      <c r="L123" s="111"/>
    </row>
    <row r="124" s="88" customFormat="true" ht="12" hidden="true" customHeight="false" outlineLevel="0" collapsed="false">
      <c r="A124" s="103" t="n">
        <v>34</v>
      </c>
      <c r="B124" s="104" t="n">
        <v>4</v>
      </c>
      <c r="C124" s="105" t="s">
        <v>124</v>
      </c>
      <c r="D124" s="105" t="s">
        <v>149</v>
      </c>
      <c r="E124" s="105"/>
      <c r="F124" s="112"/>
      <c r="G124" s="112"/>
      <c r="H124" s="106" t="s">
        <v>374</v>
      </c>
      <c r="I124" s="86"/>
      <c r="J124" s="108"/>
      <c r="L124" s="111"/>
    </row>
    <row r="125" s="88" customFormat="true" ht="12" hidden="true" customHeight="false" outlineLevel="0" collapsed="false">
      <c r="A125" s="103" t="n">
        <v>35</v>
      </c>
      <c r="B125" s="104" t="n">
        <v>8</v>
      </c>
      <c r="C125" s="105" t="s">
        <v>291</v>
      </c>
      <c r="D125" s="105" t="s">
        <v>149</v>
      </c>
      <c r="E125" s="105"/>
      <c r="F125" s="112"/>
      <c r="G125" s="112"/>
      <c r="H125" s="106" t="s">
        <v>375</v>
      </c>
      <c r="I125" s="86"/>
      <c r="J125" s="108"/>
      <c r="L125" s="111"/>
    </row>
    <row r="126" s="88" customFormat="true" ht="12" hidden="true" customHeight="false" outlineLevel="0" collapsed="false">
      <c r="A126" s="103" t="n">
        <v>36</v>
      </c>
      <c r="B126" s="104" t="n">
        <v>15</v>
      </c>
      <c r="C126" s="105" t="s">
        <v>142</v>
      </c>
      <c r="D126" s="105" t="s">
        <v>149</v>
      </c>
      <c r="E126" s="105"/>
      <c r="F126" s="112"/>
      <c r="G126" s="112"/>
      <c r="H126" s="106" t="s">
        <v>376</v>
      </c>
      <c r="I126" s="86"/>
      <c r="J126" s="108"/>
      <c r="L126" s="111"/>
    </row>
    <row r="127" s="88" customFormat="true" ht="12" hidden="true" customHeight="false" outlineLevel="0" collapsed="false">
      <c r="A127" s="103" t="n">
        <v>37</v>
      </c>
      <c r="B127" s="104" t="n">
        <v>12</v>
      </c>
      <c r="C127" s="105" t="s">
        <v>377</v>
      </c>
      <c r="D127" s="105" t="s">
        <v>149</v>
      </c>
      <c r="E127" s="105"/>
      <c r="F127" s="112"/>
      <c r="G127" s="112"/>
      <c r="H127" s="106" t="s">
        <v>378</v>
      </c>
      <c r="I127" s="86"/>
      <c r="J127" s="108"/>
      <c r="L127" s="111"/>
    </row>
    <row r="128" s="88" customFormat="true" ht="12" hidden="true" customHeight="false" outlineLevel="0" collapsed="false">
      <c r="A128" s="103" t="n">
        <v>38</v>
      </c>
      <c r="B128" s="104" t="n">
        <v>12</v>
      </c>
      <c r="C128" s="105" t="s">
        <v>377</v>
      </c>
      <c r="D128" s="105" t="s">
        <v>277</v>
      </c>
      <c r="E128" s="105"/>
      <c r="F128" s="112"/>
      <c r="G128" s="112"/>
      <c r="H128" s="106" t="s">
        <v>379</v>
      </c>
      <c r="I128" s="86"/>
      <c r="J128" s="108"/>
      <c r="L128" s="111"/>
    </row>
    <row r="129" s="88" customFormat="true" ht="12" hidden="true" customHeight="false" outlineLevel="0" collapsed="false">
      <c r="A129" s="103" t="n">
        <v>39</v>
      </c>
      <c r="B129" s="104" t="n">
        <v>4</v>
      </c>
      <c r="C129" s="105" t="s">
        <v>124</v>
      </c>
      <c r="D129" s="105" t="s">
        <v>149</v>
      </c>
      <c r="E129" s="105"/>
      <c r="F129" s="112"/>
      <c r="G129" s="112"/>
      <c r="H129" s="106" t="s">
        <v>380</v>
      </c>
      <c r="I129" s="86"/>
      <c r="J129" s="108"/>
      <c r="L129" s="111"/>
    </row>
    <row r="130" s="88" customFormat="true" ht="12" hidden="true" customHeight="false" outlineLevel="0" collapsed="false">
      <c r="A130" s="103" t="n">
        <v>40</v>
      </c>
      <c r="B130" s="104" t="n">
        <v>12</v>
      </c>
      <c r="C130" s="105" t="s">
        <v>377</v>
      </c>
      <c r="D130" s="105" t="s">
        <v>277</v>
      </c>
      <c r="E130" s="105"/>
      <c r="F130" s="112"/>
      <c r="G130" s="112"/>
      <c r="H130" s="106" t="s">
        <v>381</v>
      </c>
      <c r="I130" s="86"/>
      <c r="J130" s="108"/>
      <c r="L130" s="111"/>
    </row>
    <row r="131" s="88" customFormat="true" ht="12" hidden="true" customHeight="false" outlineLevel="0" collapsed="false">
      <c r="A131" s="103" t="n">
        <v>41</v>
      </c>
      <c r="B131" s="104" t="n">
        <v>12</v>
      </c>
      <c r="C131" s="105" t="s">
        <v>377</v>
      </c>
      <c r="D131" s="105" t="s">
        <v>277</v>
      </c>
      <c r="E131" s="105"/>
      <c r="F131" s="112"/>
      <c r="G131" s="112"/>
      <c r="H131" s="106" t="s">
        <v>382</v>
      </c>
      <c r="I131" s="86"/>
      <c r="J131" s="108"/>
      <c r="L131" s="111"/>
    </row>
    <row r="132" s="88" customFormat="true" ht="12" hidden="true" customHeight="false" outlineLevel="0" collapsed="false">
      <c r="A132" s="103" t="n">
        <v>42</v>
      </c>
      <c r="B132" s="104" t="n">
        <v>250</v>
      </c>
      <c r="C132" s="105" t="s">
        <v>35</v>
      </c>
      <c r="D132" s="105" t="s">
        <v>149</v>
      </c>
      <c r="E132" s="105"/>
      <c r="F132" s="112"/>
      <c r="G132" s="112"/>
      <c r="H132" s="106" t="s">
        <v>383</v>
      </c>
      <c r="I132" s="86"/>
      <c r="J132" s="108"/>
      <c r="L132" s="111"/>
    </row>
    <row r="133" s="88" customFormat="true" ht="12" hidden="true" customHeight="false" outlineLevel="0" collapsed="false">
      <c r="A133" s="103" t="n">
        <v>43</v>
      </c>
      <c r="B133" s="104" t="n">
        <v>1</v>
      </c>
      <c r="C133" s="105" t="s">
        <v>291</v>
      </c>
      <c r="D133" s="105" t="s">
        <v>149</v>
      </c>
      <c r="E133" s="105"/>
      <c r="F133" s="112"/>
      <c r="G133" s="112"/>
      <c r="H133" s="106" t="s">
        <v>384</v>
      </c>
      <c r="I133" s="86"/>
      <c r="J133" s="108"/>
      <c r="L133" s="111"/>
    </row>
    <row r="134" s="88" customFormat="true" ht="12" hidden="true" customHeight="false" outlineLevel="0" collapsed="false">
      <c r="A134" s="103" t="n">
        <v>44</v>
      </c>
      <c r="B134" s="104" t="n">
        <v>250</v>
      </c>
      <c r="C134" s="105" t="s">
        <v>296</v>
      </c>
      <c r="D134" s="105" t="s">
        <v>149</v>
      </c>
      <c r="E134" s="105" t="s">
        <v>265</v>
      </c>
      <c r="F134" s="112"/>
      <c r="G134" s="112"/>
      <c r="H134" s="106" t="s">
        <v>385</v>
      </c>
      <c r="I134" s="86"/>
      <c r="J134" s="108"/>
      <c r="L134" s="111"/>
    </row>
    <row r="135" s="88" customFormat="true" ht="12" hidden="true" customHeight="false" outlineLevel="0" collapsed="false">
      <c r="A135" s="103" t="n">
        <v>45</v>
      </c>
      <c r="B135" s="104" t="n">
        <v>2</v>
      </c>
      <c r="C135" s="105" t="s">
        <v>142</v>
      </c>
      <c r="D135" s="105" t="s">
        <v>149</v>
      </c>
      <c r="E135" s="105"/>
      <c r="F135" s="112"/>
      <c r="G135" s="112"/>
      <c r="H135" s="106" t="s">
        <v>386</v>
      </c>
      <c r="I135" s="86"/>
      <c r="J135" s="108"/>
      <c r="L135" s="111"/>
    </row>
    <row r="136" s="88" customFormat="true" ht="12" hidden="true" customHeight="false" outlineLevel="0" collapsed="false">
      <c r="A136" s="103" t="n">
        <v>46</v>
      </c>
      <c r="B136" s="104" t="n">
        <v>8</v>
      </c>
      <c r="C136" s="105" t="s">
        <v>291</v>
      </c>
      <c r="D136" s="105" t="s">
        <v>149</v>
      </c>
      <c r="E136" s="105"/>
      <c r="F136" s="112"/>
      <c r="G136" s="112"/>
      <c r="H136" s="106" t="s">
        <v>387</v>
      </c>
      <c r="I136" s="86"/>
      <c r="J136" s="108"/>
      <c r="L136" s="111"/>
    </row>
    <row r="137" s="88" customFormat="true" ht="12" hidden="true" customHeight="false" outlineLevel="0" collapsed="false">
      <c r="A137" s="103" t="n">
        <v>47</v>
      </c>
      <c r="B137" s="104" t="n">
        <v>3</v>
      </c>
      <c r="C137" s="105" t="s">
        <v>291</v>
      </c>
      <c r="D137" s="105" t="s">
        <v>149</v>
      </c>
      <c r="E137" s="105"/>
      <c r="F137" s="112"/>
      <c r="G137" s="112"/>
      <c r="H137" s="106" t="s">
        <v>388</v>
      </c>
      <c r="I137" s="86"/>
      <c r="J137" s="108"/>
      <c r="L137" s="111"/>
    </row>
    <row r="138" s="88" customFormat="true" ht="12" hidden="true" customHeight="false" outlineLevel="0" collapsed="false">
      <c r="A138" s="103" t="n">
        <v>48</v>
      </c>
      <c r="B138" s="104" t="n">
        <v>2</v>
      </c>
      <c r="C138" s="105" t="s">
        <v>291</v>
      </c>
      <c r="D138" s="105" t="s">
        <v>149</v>
      </c>
      <c r="E138" s="105"/>
      <c r="F138" s="112"/>
      <c r="G138" s="112"/>
      <c r="H138" s="106" t="s">
        <v>389</v>
      </c>
      <c r="I138" s="86"/>
      <c r="J138" s="108"/>
      <c r="L138" s="111"/>
    </row>
    <row r="139" s="88" customFormat="true" ht="12" hidden="true" customHeight="false" outlineLevel="0" collapsed="false">
      <c r="A139" s="103" t="n">
        <v>49</v>
      </c>
      <c r="B139" s="104" t="n">
        <v>250</v>
      </c>
      <c r="C139" s="105" t="s">
        <v>24</v>
      </c>
      <c r="D139" s="105" t="s">
        <v>149</v>
      </c>
      <c r="E139" s="105" t="s">
        <v>265</v>
      </c>
      <c r="F139" s="112"/>
      <c r="G139" s="112"/>
      <c r="H139" s="106" t="s">
        <v>390</v>
      </c>
      <c r="I139" s="86"/>
      <c r="J139" s="108"/>
      <c r="L139" s="111"/>
    </row>
    <row r="140" s="88" customFormat="true" ht="12" hidden="true" customHeight="false" outlineLevel="0" collapsed="false">
      <c r="A140" s="103" t="n">
        <v>50</v>
      </c>
      <c r="B140" s="104" t="n">
        <v>1</v>
      </c>
      <c r="C140" s="105" t="s">
        <v>291</v>
      </c>
      <c r="D140" s="105" t="s">
        <v>149</v>
      </c>
      <c r="E140" s="105"/>
      <c r="F140" s="112"/>
      <c r="G140" s="112"/>
      <c r="H140" s="106" t="s">
        <v>391</v>
      </c>
      <c r="I140" s="86"/>
      <c r="J140" s="108"/>
      <c r="L140" s="111"/>
    </row>
    <row r="141" s="88" customFormat="true" ht="12" hidden="true" customHeight="false" outlineLevel="0" collapsed="false">
      <c r="A141" s="103" t="n">
        <v>51</v>
      </c>
      <c r="B141" s="104" t="n">
        <v>8</v>
      </c>
      <c r="C141" s="105" t="s">
        <v>139</v>
      </c>
      <c r="D141" s="105" t="s">
        <v>149</v>
      </c>
      <c r="E141" s="105"/>
      <c r="F141" s="112"/>
      <c r="G141" s="112"/>
      <c r="H141" s="106" t="s">
        <v>392</v>
      </c>
      <c r="I141" s="86"/>
      <c r="J141" s="108"/>
      <c r="L141" s="111"/>
    </row>
    <row r="142" s="88" customFormat="true" ht="12" hidden="true" customHeight="false" outlineLevel="0" collapsed="false">
      <c r="A142" s="103" t="n">
        <v>52</v>
      </c>
      <c r="B142" s="104" t="n">
        <v>250</v>
      </c>
      <c r="C142" s="105" t="s">
        <v>142</v>
      </c>
      <c r="D142" s="105" t="s">
        <v>149</v>
      </c>
      <c r="E142" s="105"/>
      <c r="F142" s="112"/>
      <c r="G142" s="112"/>
      <c r="H142" s="106" t="s">
        <v>393</v>
      </c>
      <c r="I142" s="86"/>
      <c r="J142" s="108"/>
      <c r="L142" s="111"/>
    </row>
    <row r="143" s="88" customFormat="true" ht="12" hidden="true" customHeight="false" outlineLevel="0" collapsed="false">
      <c r="A143" s="103" t="n">
        <v>53</v>
      </c>
      <c r="B143" s="104" t="n">
        <v>2</v>
      </c>
      <c r="C143" s="105" t="s">
        <v>291</v>
      </c>
      <c r="D143" s="105" t="s">
        <v>149</v>
      </c>
      <c r="E143" s="105"/>
      <c r="F143" s="112"/>
      <c r="G143" s="112"/>
      <c r="H143" s="113" t="s">
        <v>394</v>
      </c>
      <c r="I143" s="86"/>
      <c r="J143" s="108"/>
      <c r="L143" s="111"/>
    </row>
    <row r="144" s="88" customFormat="true" ht="12" hidden="true" customHeight="false" outlineLevel="0" collapsed="false">
      <c r="A144" s="103" t="n">
        <v>54</v>
      </c>
      <c r="B144" s="104" t="n">
        <v>100</v>
      </c>
      <c r="C144" s="105" t="s">
        <v>142</v>
      </c>
      <c r="D144" s="105"/>
      <c r="E144" s="105"/>
      <c r="F144" s="112"/>
      <c r="G144" s="112"/>
      <c r="H144" s="106" t="s">
        <v>395</v>
      </c>
      <c r="I144" s="86"/>
      <c r="J144" s="108"/>
      <c r="L144" s="111"/>
    </row>
    <row r="145" s="88" customFormat="true" ht="12" hidden="true" customHeight="false" outlineLevel="0" collapsed="false">
      <c r="A145" s="103" t="n">
        <v>55</v>
      </c>
      <c r="B145" s="104" t="n">
        <v>100</v>
      </c>
      <c r="C145" s="105" t="s">
        <v>142</v>
      </c>
      <c r="D145" s="105"/>
      <c r="E145" s="105"/>
      <c r="F145" s="112"/>
      <c r="G145" s="112"/>
      <c r="H145" s="106" t="s">
        <v>396</v>
      </c>
      <c r="I145" s="86"/>
      <c r="J145" s="108"/>
      <c r="L145" s="111"/>
    </row>
    <row r="146" s="88" customFormat="true" ht="12" hidden="true" customHeight="false" outlineLevel="0" collapsed="false">
      <c r="A146" s="103" t="n">
        <v>56</v>
      </c>
      <c r="B146" s="104" t="n">
        <v>32</v>
      </c>
      <c r="C146" s="105" t="s">
        <v>142</v>
      </c>
      <c r="D146" s="105"/>
      <c r="E146" s="105"/>
      <c r="F146" s="112"/>
      <c r="G146" s="112"/>
      <c r="H146" s="106" t="s">
        <v>397</v>
      </c>
      <c r="I146" s="86"/>
      <c r="J146" s="108"/>
      <c r="L146" s="111"/>
    </row>
    <row r="147" s="88" customFormat="true" ht="12" hidden="true" customHeight="false" outlineLevel="0" collapsed="false">
      <c r="A147" s="103" t="n">
        <v>57</v>
      </c>
      <c r="B147" s="104" t="n">
        <v>705</v>
      </c>
      <c r="C147" s="105" t="s">
        <v>35</v>
      </c>
      <c r="D147" s="105"/>
      <c r="E147" s="105"/>
      <c r="F147" s="112"/>
      <c r="G147" s="112"/>
      <c r="H147" s="106" t="s">
        <v>398</v>
      </c>
      <c r="I147" s="86"/>
      <c r="J147" s="110"/>
      <c r="L147" s="109"/>
    </row>
    <row r="148" s="88" customFormat="true" ht="12" hidden="true" customHeight="false" outlineLevel="0" collapsed="false">
      <c r="A148" s="103" t="n">
        <v>58</v>
      </c>
      <c r="B148" s="104" t="n">
        <v>250</v>
      </c>
      <c r="C148" s="105" t="s">
        <v>24</v>
      </c>
      <c r="D148" s="105"/>
      <c r="E148" s="105"/>
      <c r="F148" s="112"/>
      <c r="G148" s="112"/>
      <c r="H148" s="106" t="s">
        <v>399</v>
      </c>
      <c r="I148" s="86"/>
      <c r="J148" s="108"/>
      <c r="L148" s="111"/>
    </row>
    <row r="149" s="88" customFormat="true" ht="12" hidden="true" customHeight="false" outlineLevel="0" collapsed="false">
      <c r="A149" s="103" t="n">
        <v>59</v>
      </c>
      <c r="B149" s="104" t="n">
        <v>250</v>
      </c>
      <c r="C149" s="105" t="s">
        <v>24</v>
      </c>
      <c r="D149" s="105"/>
      <c r="E149" s="105"/>
      <c r="F149" s="112"/>
      <c r="G149" s="112"/>
      <c r="H149" s="106" t="s">
        <v>400</v>
      </c>
      <c r="I149" s="86"/>
      <c r="J149" s="108"/>
      <c r="L149" s="111"/>
    </row>
    <row r="150" s="88" customFormat="true" ht="12" hidden="true" customHeight="false" outlineLevel="0" collapsed="false">
      <c r="A150" s="103" t="n">
        <v>60</v>
      </c>
      <c r="B150" s="104" t="n">
        <v>705</v>
      </c>
      <c r="C150" s="105" t="s">
        <v>35</v>
      </c>
      <c r="D150" s="105"/>
      <c r="E150" s="105"/>
      <c r="F150" s="112"/>
      <c r="G150" s="112"/>
      <c r="H150" s="106" t="s">
        <v>401</v>
      </c>
      <c r="I150" s="86"/>
      <c r="J150" s="108"/>
      <c r="L150" s="111"/>
    </row>
    <row r="151" s="88" customFormat="true" ht="12" hidden="true" customHeight="false" outlineLevel="0" collapsed="false">
      <c r="A151" s="103" t="n">
        <v>61</v>
      </c>
      <c r="B151" s="104" t="n">
        <v>250</v>
      </c>
      <c r="C151" s="105" t="s">
        <v>24</v>
      </c>
      <c r="D151" s="105"/>
      <c r="E151" s="105"/>
      <c r="F151" s="112"/>
      <c r="G151" s="112"/>
      <c r="H151" s="106" t="s">
        <v>402</v>
      </c>
      <c r="I151" s="86"/>
      <c r="J151" s="108"/>
      <c r="L151" s="111"/>
    </row>
    <row r="152" s="88" customFormat="true" ht="12" hidden="true" customHeight="false" outlineLevel="0" collapsed="false">
      <c r="A152" s="103" t="n">
        <v>62</v>
      </c>
      <c r="B152" s="104" t="n">
        <v>500</v>
      </c>
      <c r="C152" s="105" t="s">
        <v>95</v>
      </c>
      <c r="D152" s="105"/>
      <c r="E152" s="105"/>
      <c r="F152" s="112"/>
      <c r="G152" s="112"/>
      <c r="H152" s="106" t="s">
        <v>403</v>
      </c>
      <c r="I152" s="86"/>
      <c r="J152" s="108"/>
      <c r="L152" s="111"/>
    </row>
    <row r="153" s="88" customFormat="true" ht="12" hidden="true" customHeight="false" outlineLevel="0" collapsed="false">
      <c r="A153" s="103" t="n">
        <v>63</v>
      </c>
      <c r="B153" s="104" t="n">
        <v>705</v>
      </c>
      <c r="C153" s="105" t="s">
        <v>35</v>
      </c>
      <c r="D153" s="105"/>
      <c r="E153" s="105"/>
      <c r="F153" s="112"/>
      <c r="G153" s="112"/>
      <c r="H153" s="106" t="s">
        <v>404</v>
      </c>
      <c r="I153" s="86"/>
      <c r="J153" s="108"/>
      <c r="L153" s="111"/>
    </row>
    <row r="154" s="88" customFormat="true" ht="12" hidden="true" customHeight="false" outlineLevel="0" collapsed="false">
      <c r="A154" s="103" t="n">
        <v>64</v>
      </c>
      <c r="B154" s="104" t="n">
        <v>8</v>
      </c>
      <c r="C154" s="105" t="s">
        <v>124</v>
      </c>
      <c r="D154" s="105"/>
      <c r="E154" s="105"/>
      <c r="F154" s="112"/>
      <c r="G154" s="112"/>
      <c r="H154" s="106" t="s">
        <v>405</v>
      </c>
      <c r="I154" s="86"/>
      <c r="J154" s="108"/>
      <c r="L154" s="111"/>
    </row>
    <row r="155" s="88" customFormat="true" ht="12" hidden="true" customHeight="false" outlineLevel="0" collapsed="false">
      <c r="A155" s="103" t="n">
        <v>65</v>
      </c>
      <c r="B155" s="104" t="n">
        <v>250</v>
      </c>
      <c r="C155" s="105" t="s">
        <v>35</v>
      </c>
      <c r="D155" s="105"/>
      <c r="E155" s="105"/>
      <c r="F155" s="112"/>
      <c r="G155" s="112"/>
      <c r="H155" s="106" t="s">
        <v>406</v>
      </c>
      <c r="I155" s="86"/>
      <c r="J155" s="108"/>
      <c r="L155" s="111"/>
    </row>
    <row r="156" customFormat="false" ht="13.5" hidden="false" customHeight="false" outlineLevel="0" collapsed="false">
      <c r="I156" s="80"/>
      <c r="J156" s="61"/>
    </row>
    <row r="157" customFormat="false" ht="13.5" hidden="false" customHeight="false" outlineLevel="0" collapsed="false">
      <c r="A157" s="114" t="s">
        <v>407</v>
      </c>
      <c r="B157" s="114"/>
      <c r="C157" s="114"/>
      <c r="D157" s="115"/>
      <c r="E157" s="114"/>
      <c r="F157" s="114"/>
      <c r="G157" s="114"/>
      <c r="H157" s="114"/>
      <c r="I157" s="116"/>
      <c r="J157" s="117"/>
      <c r="L157" s="118"/>
    </row>
    <row r="158" customFormat="false" ht="13.5" hidden="false" customHeight="false" outlineLevel="0" collapsed="false">
      <c r="A158" s="81" t="s">
        <v>227</v>
      </c>
      <c r="B158" s="81" t="s">
        <v>228</v>
      </c>
      <c r="C158" s="81" t="s">
        <v>139</v>
      </c>
      <c r="D158" s="81" t="s">
        <v>229</v>
      </c>
      <c r="E158" s="81" t="s">
        <v>230</v>
      </c>
      <c r="F158" s="81" t="s">
        <v>231</v>
      </c>
      <c r="G158" s="81" t="s">
        <v>232</v>
      </c>
      <c r="H158" s="82" t="s">
        <v>233</v>
      </c>
      <c r="I158" s="83" t="s">
        <v>234</v>
      </c>
      <c r="J158" s="84" t="s">
        <v>7</v>
      </c>
      <c r="K158" s="74"/>
      <c r="L158" s="72" t="s">
        <v>235</v>
      </c>
    </row>
    <row r="159" customFormat="false" ht="13.5" hidden="false" customHeight="false" outlineLevel="0" collapsed="false">
      <c r="A159" s="119" t="n">
        <v>1</v>
      </c>
      <c r="B159" s="120" t="n">
        <v>2</v>
      </c>
      <c r="C159" s="120" t="s">
        <v>43</v>
      </c>
      <c r="D159" s="120" t="s">
        <v>236</v>
      </c>
      <c r="E159" s="120"/>
      <c r="F159" s="121" t="n">
        <v>119</v>
      </c>
      <c r="G159" s="120" t="n">
        <v>215</v>
      </c>
      <c r="H159" s="122" t="s">
        <v>408</v>
      </c>
      <c r="I159" s="123" t="s">
        <v>114</v>
      </c>
      <c r="J159" s="124" t="s">
        <v>60</v>
      </c>
      <c r="L159" s="125" t="s">
        <v>114</v>
      </c>
    </row>
    <row r="160" customFormat="false" ht="13.5" hidden="false" customHeight="false" outlineLevel="0" collapsed="false">
      <c r="A160" s="119" t="n">
        <v>2</v>
      </c>
      <c r="B160" s="120" t="n">
        <v>22</v>
      </c>
      <c r="C160" s="120" t="s">
        <v>28</v>
      </c>
      <c r="D160" s="120" t="s">
        <v>330</v>
      </c>
      <c r="E160" s="120"/>
      <c r="F160" s="120"/>
      <c r="G160" s="120" t="n">
        <v>216</v>
      </c>
      <c r="H160" s="122" t="s">
        <v>409</v>
      </c>
      <c r="I160" s="123" t="s">
        <v>410</v>
      </c>
      <c r="J160" s="124" t="s">
        <v>411</v>
      </c>
      <c r="L160" s="125" t="s">
        <v>412</v>
      </c>
    </row>
    <row r="161" customFormat="false" ht="12" hidden="true" customHeight="true" outlineLevel="0" collapsed="false">
      <c r="A161" s="126" t="n">
        <v>3</v>
      </c>
      <c r="B161" s="120" t="n">
        <v>22</v>
      </c>
      <c r="C161" s="120" t="s">
        <v>28</v>
      </c>
      <c r="D161" s="120" t="s">
        <v>330</v>
      </c>
      <c r="E161" s="120"/>
      <c r="F161" s="120"/>
      <c r="G161" s="120" t="n">
        <v>217</v>
      </c>
      <c r="H161" s="127" t="s">
        <v>413</v>
      </c>
      <c r="I161" s="128"/>
      <c r="J161" s="129"/>
      <c r="L161" s="130"/>
    </row>
    <row r="162" customFormat="false" ht="13.5" hidden="false" customHeight="false" outlineLevel="0" collapsed="false">
      <c r="A162" s="119" t="n">
        <v>4</v>
      </c>
      <c r="B162" s="120" t="n">
        <v>22</v>
      </c>
      <c r="C162" s="120" t="s">
        <v>28</v>
      </c>
      <c r="D162" s="120" t="s">
        <v>149</v>
      </c>
      <c r="E162" s="120"/>
      <c r="F162" s="120"/>
      <c r="G162" s="120" t="n">
        <v>218</v>
      </c>
      <c r="H162" s="122" t="s">
        <v>414</v>
      </c>
      <c r="I162" s="107" t="s">
        <v>415</v>
      </c>
      <c r="J162" s="124" t="s">
        <v>416</v>
      </c>
      <c r="L162" s="125" t="s">
        <v>417</v>
      </c>
    </row>
    <row r="163" customFormat="false" ht="12" hidden="true" customHeight="true" outlineLevel="0" collapsed="false">
      <c r="A163" s="126" t="n">
        <v>5</v>
      </c>
      <c r="B163" s="120" t="n">
        <v>2</v>
      </c>
      <c r="C163" s="120" t="s">
        <v>43</v>
      </c>
      <c r="D163" s="120" t="s">
        <v>149</v>
      </c>
      <c r="E163" s="120"/>
      <c r="F163" s="121" t="n">
        <v>38</v>
      </c>
      <c r="G163" s="120" t="n">
        <v>219</v>
      </c>
      <c r="H163" s="127" t="s">
        <v>418</v>
      </c>
      <c r="I163" s="128"/>
      <c r="J163" s="129"/>
      <c r="L163" s="130"/>
    </row>
    <row r="164" customFormat="false" ht="12" hidden="true" customHeight="true" outlineLevel="0" collapsed="false">
      <c r="A164" s="126" t="n">
        <v>6</v>
      </c>
      <c r="B164" s="120" t="n">
        <v>1</v>
      </c>
      <c r="C164" s="120" t="s">
        <v>43</v>
      </c>
      <c r="D164" s="120" t="s">
        <v>149</v>
      </c>
      <c r="E164" s="120"/>
      <c r="F164" s="121" t="n">
        <v>121</v>
      </c>
      <c r="G164" s="120" t="n">
        <v>220</v>
      </c>
      <c r="H164" s="127" t="s">
        <v>419</v>
      </c>
      <c r="I164" s="128"/>
      <c r="J164" s="129"/>
      <c r="L164" s="130"/>
    </row>
    <row r="165" customFormat="false" ht="12" hidden="true" customHeight="true" outlineLevel="0" collapsed="false">
      <c r="A165" s="126" t="n">
        <v>7</v>
      </c>
      <c r="B165" s="120" t="n">
        <v>200</v>
      </c>
      <c r="C165" s="120" t="s">
        <v>420</v>
      </c>
      <c r="D165" s="120" t="s">
        <v>277</v>
      </c>
      <c r="E165" s="120" t="s">
        <v>265</v>
      </c>
      <c r="F165" s="120"/>
      <c r="G165" s="120" t="n">
        <v>221</v>
      </c>
      <c r="H165" s="127" t="s">
        <v>421</v>
      </c>
      <c r="I165" s="128"/>
      <c r="J165" s="129"/>
      <c r="L165" s="130"/>
    </row>
    <row r="166" customFormat="false" ht="12" hidden="true" customHeight="true" outlineLevel="0" collapsed="false">
      <c r="A166" s="126" t="n">
        <v>8</v>
      </c>
      <c r="B166" s="120" t="n">
        <v>200</v>
      </c>
      <c r="C166" s="120" t="s">
        <v>422</v>
      </c>
      <c r="D166" s="120" t="s">
        <v>149</v>
      </c>
      <c r="E166" s="120"/>
      <c r="F166" s="120"/>
      <c r="G166" s="120" t="n">
        <v>222</v>
      </c>
      <c r="H166" s="127" t="s">
        <v>423</v>
      </c>
      <c r="I166" s="128"/>
      <c r="J166" s="129"/>
      <c r="L166" s="130"/>
    </row>
    <row r="167" customFormat="false" ht="13.5" hidden="false" customHeight="false" outlineLevel="0" collapsed="false">
      <c r="A167" s="119" t="n">
        <v>9</v>
      </c>
      <c r="B167" s="120" t="n">
        <v>26</v>
      </c>
      <c r="C167" s="120" t="s">
        <v>69</v>
      </c>
      <c r="D167" s="120" t="s">
        <v>149</v>
      </c>
      <c r="E167" s="120"/>
      <c r="F167" s="120"/>
      <c r="G167" s="120" t="n">
        <v>223</v>
      </c>
      <c r="H167" s="122" t="s">
        <v>424</v>
      </c>
      <c r="I167" s="86" t="s">
        <v>425</v>
      </c>
      <c r="J167" s="124" t="s">
        <v>50</v>
      </c>
      <c r="L167" s="131" t="s">
        <v>247</v>
      </c>
    </row>
    <row r="168" s="114" customFormat="true" ht="13.5" hidden="true" customHeight="false" outlineLevel="0" collapsed="false">
      <c r="A168" s="132" t="n">
        <v>10</v>
      </c>
      <c r="B168" s="120" t="n">
        <v>250</v>
      </c>
      <c r="C168" s="120" t="s">
        <v>44</v>
      </c>
      <c r="D168" s="120" t="s">
        <v>149</v>
      </c>
      <c r="E168" s="120" t="s">
        <v>265</v>
      </c>
      <c r="F168" s="120"/>
      <c r="G168" s="120" t="n">
        <v>224</v>
      </c>
      <c r="H168" s="106" t="s">
        <v>426</v>
      </c>
      <c r="I168" s="86"/>
      <c r="J168" s="133"/>
      <c r="L168" s="134"/>
    </row>
    <row r="169" customFormat="false" ht="13.5" hidden="true" customHeight="false" outlineLevel="0" collapsed="false">
      <c r="A169" s="126" t="n">
        <v>11</v>
      </c>
      <c r="B169" s="120" t="n">
        <v>250</v>
      </c>
      <c r="C169" s="120" t="s">
        <v>44</v>
      </c>
      <c r="D169" s="120" t="s">
        <v>149</v>
      </c>
      <c r="E169" s="120" t="s">
        <v>265</v>
      </c>
      <c r="F169" s="120"/>
      <c r="G169" s="120" t="n">
        <v>225</v>
      </c>
      <c r="H169" s="127" t="s">
        <v>427</v>
      </c>
      <c r="I169" s="128"/>
      <c r="J169" s="129"/>
      <c r="L169" s="130"/>
    </row>
    <row r="170" customFormat="false" ht="33.75" hidden="false" customHeight="false" outlineLevel="0" collapsed="false">
      <c r="A170" s="119" t="n">
        <v>12</v>
      </c>
      <c r="B170" s="120" t="n">
        <v>250</v>
      </c>
      <c r="C170" s="120" t="s">
        <v>44</v>
      </c>
      <c r="D170" s="120" t="s">
        <v>149</v>
      </c>
      <c r="E170" s="120" t="s">
        <v>265</v>
      </c>
      <c r="F170" s="120"/>
      <c r="G170" s="120" t="n">
        <v>226</v>
      </c>
      <c r="H170" s="122" t="s">
        <v>428</v>
      </c>
      <c r="I170" s="86" t="s">
        <v>429</v>
      </c>
      <c r="J170" s="124" t="s">
        <v>41</v>
      </c>
      <c r="L170" s="125" t="s">
        <v>430</v>
      </c>
    </row>
    <row r="171" customFormat="false" ht="13.5" hidden="true" customHeight="false" outlineLevel="0" collapsed="false">
      <c r="A171" s="126" t="n">
        <v>13</v>
      </c>
      <c r="B171" s="120" t="n">
        <v>80</v>
      </c>
      <c r="C171" s="120" t="s">
        <v>431</v>
      </c>
      <c r="D171" s="120" t="s">
        <v>149</v>
      </c>
      <c r="E171" s="120"/>
      <c r="F171" s="120"/>
      <c r="G171" s="120" t="n">
        <v>227</v>
      </c>
      <c r="H171" s="127" t="s">
        <v>432</v>
      </c>
      <c r="I171" s="86"/>
      <c r="J171" s="129"/>
      <c r="L171" s="130"/>
    </row>
    <row r="172" customFormat="false" ht="13.5" hidden="true" customHeight="false" outlineLevel="0" collapsed="false">
      <c r="A172" s="126" t="n">
        <v>14</v>
      </c>
      <c r="B172" s="120" t="n">
        <v>250</v>
      </c>
      <c r="C172" s="120" t="s">
        <v>301</v>
      </c>
      <c r="D172" s="120" t="s">
        <v>149</v>
      </c>
      <c r="E172" s="120" t="s">
        <v>433</v>
      </c>
      <c r="F172" s="120"/>
      <c r="G172" s="120" t="n">
        <v>228</v>
      </c>
      <c r="H172" s="127" t="s">
        <v>434</v>
      </c>
      <c r="I172" s="86"/>
      <c r="J172" s="129"/>
      <c r="L172" s="130"/>
    </row>
    <row r="173" customFormat="false" ht="13.5" hidden="false" customHeight="false" outlineLevel="0" collapsed="false">
      <c r="A173" s="119" t="n">
        <v>15</v>
      </c>
      <c r="B173" s="120" t="n">
        <v>26</v>
      </c>
      <c r="C173" s="120" t="s">
        <v>69</v>
      </c>
      <c r="D173" s="120" t="s">
        <v>149</v>
      </c>
      <c r="E173" s="120"/>
      <c r="F173" s="120"/>
      <c r="G173" s="120" t="n">
        <v>229</v>
      </c>
      <c r="H173" s="122" t="s">
        <v>435</v>
      </c>
      <c r="I173" s="86" t="s">
        <v>436</v>
      </c>
      <c r="J173" s="124" t="s">
        <v>67</v>
      </c>
      <c r="L173" s="131" t="s">
        <v>437</v>
      </c>
    </row>
    <row r="174" customFormat="false" ht="13.5" hidden="true" customHeight="false" outlineLevel="0" collapsed="false">
      <c r="A174" s="126" t="n">
        <v>16</v>
      </c>
      <c r="B174" s="120" t="n">
        <v>250</v>
      </c>
      <c r="C174" s="120" t="s">
        <v>268</v>
      </c>
      <c r="D174" s="120" t="s">
        <v>149</v>
      </c>
      <c r="E174" s="120"/>
      <c r="F174" s="120"/>
      <c r="G174" s="120" t="n">
        <v>230</v>
      </c>
      <c r="H174" s="127" t="s">
        <v>438</v>
      </c>
      <c r="I174" s="86"/>
      <c r="J174" s="129"/>
      <c r="L174" s="130"/>
    </row>
    <row r="175" customFormat="false" ht="13.5" hidden="false" customHeight="false" outlineLevel="0" collapsed="false">
      <c r="A175" s="119" t="n">
        <v>17</v>
      </c>
      <c r="B175" s="120" t="n">
        <v>250</v>
      </c>
      <c r="C175" s="120" t="s">
        <v>268</v>
      </c>
      <c r="D175" s="120" t="s">
        <v>149</v>
      </c>
      <c r="E175" s="120"/>
      <c r="F175" s="120"/>
      <c r="G175" s="120" t="n">
        <v>231</v>
      </c>
      <c r="H175" s="122" t="s">
        <v>439</v>
      </c>
      <c r="I175" s="95" t="s">
        <v>440</v>
      </c>
      <c r="J175" s="124" t="s">
        <v>441</v>
      </c>
      <c r="L175" s="125" t="s">
        <v>442</v>
      </c>
    </row>
    <row r="176" customFormat="false" ht="13.5" hidden="false" customHeight="false" outlineLevel="0" collapsed="false">
      <c r="A176" s="119" t="n">
        <v>18</v>
      </c>
      <c r="B176" s="120" t="n">
        <v>250</v>
      </c>
      <c r="C176" s="120" t="s">
        <v>268</v>
      </c>
      <c r="D176" s="120" t="s">
        <v>149</v>
      </c>
      <c r="E176" s="120"/>
      <c r="F176" s="120"/>
      <c r="G176" s="120" t="n">
        <v>232</v>
      </c>
      <c r="H176" s="122" t="s">
        <v>443</v>
      </c>
      <c r="I176" s="86" t="s">
        <v>444</v>
      </c>
      <c r="J176" s="124" t="s">
        <v>445</v>
      </c>
      <c r="L176" s="125" t="s">
        <v>160</v>
      </c>
    </row>
    <row r="177" customFormat="false" ht="33.75" hidden="false" customHeight="false" outlineLevel="0" collapsed="false">
      <c r="A177" s="119" t="n">
        <v>19</v>
      </c>
      <c r="B177" s="120" t="n">
        <v>250</v>
      </c>
      <c r="C177" s="120" t="s">
        <v>44</v>
      </c>
      <c r="D177" s="120" t="s">
        <v>149</v>
      </c>
      <c r="E177" s="120" t="s">
        <v>265</v>
      </c>
      <c r="F177" s="120"/>
      <c r="G177" s="120" t="n">
        <v>233</v>
      </c>
      <c r="H177" s="122" t="s">
        <v>446</v>
      </c>
      <c r="I177" s="86" t="s">
        <v>447</v>
      </c>
      <c r="J177" s="124" t="s">
        <v>54</v>
      </c>
      <c r="L177" s="86" t="s">
        <v>448</v>
      </c>
    </row>
    <row r="178" customFormat="false" ht="13.5" hidden="true" customHeight="false" outlineLevel="0" collapsed="false">
      <c r="A178" s="126" t="n">
        <v>20</v>
      </c>
      <c r="B178" s="120" t="n">
        <v>250</v>
      </c>
      <c r="C178" s="120" t="s">
        <v>268</v>
      </c>
      <c r="D178" s="120" t="s">
        <v>149</v>
      </c>
      <c r="E178" s="120"/>
      <c r="F178" s="121" t="n">
        <v>339</v>
      </c>
      <c r="G178" s="120" t="n">
        <v>1310</v>
      </c>
      <c r="H178" s="127" t="s">
        <v>449</v>
      </c>
      <c r="I178" s="86"/>
      <c r="J178" s="129"/>
      <c r="L178" s="130"/>
    </row>
    <row r="179" customFormat="false" ht="13.5" hidden="false" customHeight="false" outlineLevel="0" collapsed="false">
      <c r="A179" s="119" t="n">
        <v>21</v>
      </c>
      <c r="B179" s="120" t="n">
        <v>250</v>
      </c>
      <c r="C179" s="120" t="s">
        <v>20</v>
      </c>
      <c r="D179" s="120" t="s">
        <v>149</v>
      </c>
      <c r="E179" s="120" t="s">
        <v>265</v>
      </c>
      <c r="F179" s="120"/>
      <c r="G179" s="120" t="n">
        <v>1311</v>
      </c>
      <c r="H179" s="122" t="s">
        <v>450</v>
      </c>
      <c r="I179" s="86" t="s">
        <v>451</v>
      </c>
      <c r="J179" s="124" t="s">
        <v>452</v>
      </c>
      <c r="L179" s="125" t="s">
        <v>453</v>
      </c>
    </row>
    <row r="180" customFormat="false" ht="13.5" hidden="true" customHeight="false" outlineLevel="0" collapsed="false">
      <c r="A180" s="126" t="n">
        <v>22</v>
      </c>
      <c r="B180" s="120" t="n">
        <v>250</v>
      </c>
      <c r="C180" s="120" t="s">
        <v>296</v>
      </c>
      <c r="D180" s="120" t="s">
        <v>149</v>
      </c>
      <c r="E180" s="120" t="s">
        <v>265</v>
      </c>
      <c r="F180" s="120"/>
      <c r="G180" s="120" t="n">
        <v>1312</v>
      </c>
      <c r="H180" s="127" t="s">
        <v>454</v>
      </c>
      <c r="I180" s="128"/>
      <c r="J180" s="129"/>
      <c r="L180" s="130"/>
    </row>
    <row r="181" customFormat="false" ht="13.5" hidden="true" customHeight="false" outlineLevel="0" collapsed="false">
      <c r="A181" s="126" t="n">
        <v>23</v>
      </c>
      <c r="B181" s="120" t="n">
        <v>250</v>
      </c>
      <c r="C181" s="120" t="s">
        <v>301</v>
      </c>
      <c r="D181" s="120" t="s">
        <v>149</v>
      </c>
      <c r="E181" s="120" t="s">
        <v>265</v>
      </c>
      <c r="F181" s="120"/>
      <c r="G181" s="120" t="n">
        <v>1313</v>
      </c>
      <c r="H181" s="127" t="s">
        <v>455</v>
      </c>
      <c r="I181" s="128"/>
      <c r="J181" s="129"/>
      <c r="L181" s="130"/>
    </row>
    <row r="182" customFormat="false" ht="13.5" hidden="true" customHeight="false" outlineLevel="0" collapsed="false">
      <c r="A182" s="126" t="n">
        <v>24</v>
      </c>
      <c r="B182" s="120" t="n">
        <v>250</v>
      </c>
      <c r="C182" s="120" t="s">
        <v>296</v>
      </c>
      <c r="D182" s="120" t="s">
        <v>149</v>
      </c>
      <c r="E182" s="120" t="s">
        <v>265</v>
      </c>
      <c r="F182" s="120"/>
      <c r="G182" s="120" t="n">
        <v>1314</v>
      </c>
      <c r="H182" s="127" t="s">
        <v>456</v>
      </c>
      <c r="I182" s="128"/>
      <c r="J182" s="129"/>
      <c r="L182" s="130"/>
    </row>
    <row r="183" customFormat="false" ht="13.5" hidden="true" customHeight="false" outlineLevel="0" collapsed="false">
      <c r="A183" s="126" t="n">
        <v>25</v>
      </c>
      <c r="B183" s="120" t="n">
        <v>250</v>
      </c>
      <c r="C183" s="120" t="s">
        <v>35</v>
      </c>
      <c r="D183" s="120" t="s">
        <v>149</v>
      </c>
      <c r="E183" s="120"/>
      <c r="F183" s="120"/>
      <c r="G183" s="120" t="n">
        <v>1473</v>
      </c>
      <c r="H183" s="127" t="s">
        <v>457</v>
      </c>
      <c r="I183" s="128"/>
      <c r="J183" s="129"/>
      <c r="L183" s="130"/>
    </row>
    <row r="184" customFormat="false" ht="13.5" hidden="true" customHeight="false" outlineLevel="0" collapsed="false">
      <c r="A184" s="126" t="n">
        <v>26</v>
      </c>
      <c r="B184" s="120" t="n">
        <v>60</v>
      </c>
      <c r="C184" s="120" t="s">
        <v>35</v>
      </c>
      <c r="D184" s="120" t="s">
        <v>330</v>
      </c>
      <c r="E184" s="120"/>
      <c r="F184" s="121" t="n">
        <v>552</v>
      </c>
      <c r="G184" s="120" t="n">
        <v>1641</v>
      </c>
      <c r="H184" s="127" t="s">
        <v>458</v>
      </c>
      <c r="I184" s="128"/>
      <c r="J184" s="129"/>
      <c r="L184" s="130"/>
    </row>
    <row r="185" customFormat="false" ht="13.5" hidden="true" customHeight="false" outlineLevel="0" collapsed="false">
      <c r="A185" s="126" t="n">
        <v>27</v>
      </c>
      <c r="B185" s="120" t="n">
        <v>26</v>
      </c>
      <c r="C185" s="120" t="s">
        <v>69</v>
      </c>
      <c r="D185" s="120" t="s">
        <v>149</v>
      </c>
      <c r="E185" s="120"/>
      <c r="F185" s="120"/>
      <c r="G185" s="120" t="n">
        <v>1642</v>
      </c>
      <c r="H185" s="127" t="s">
        <v>459</v>
      </c>
      <c r="I185" s="128"/>
      <c r="J185" s="129"/>
      <c r="L185" s="130"/>
    </row>
    <row r="186" customFormat="false" ht="13.5" hidden="true" customHeight="false" outlineLevel="0" collapsed="false">
      <c r="A186" s="126" t="n">
        <v>28</v>
      </c>
      <c r="B186" s="120" t="n">
        <v>250</v>
      </c>
      <c r="C186" s="120" t="s">
        <v>35</v>
      </c>
      <c r="D186" s="120" t="s">
        <v>149</v>
      </c>
      <c r="E186" s="120"/>
      <c r="F186" s="120" t="n">
        <v>177</v>
      </c>
      <c r="G186" s="120" t="n">
        <v>615</v>
      </c>
      <c r="H186" s="127" t="s">
        <v>460</v>
      </c>
      <c r="I186" s="128"/>
      <c r="J186" s="129"/>
      <c r="L186" s="130"/>
    </row>
    <row r="187" customFormat="false" ht="13.5" hidden="false" customHeight="false" outlineLevel="0" collapsed="false">
      <c r="A187" s="119" t="n">
        <v>29</v>
      </c>
      <c r="B187" s="120" t="n">
        <v>250</v>
      </c>
      <c r="C187" s="120" t="s">
        <v>35</v>
      </c>
      <c r="D187" s="120" t="s">
        <v>149</v>
      </c>
      <c r="E187" s="120"/>
      <c r="F187" s="120" t="n">
        <v>482</v>
      </c>
      <c r="G187" s="120" t="n">
        <v>1643</v>
      </c>
      <c r="H187" s="122" t="s">
        <v>461</v>
      </c>
      <c r="I187" s="86" t="s">
        <v>462</v>
      </c>
      <c r="J187" s="124" t="s">
        <v>32</v>
      </c>
      <c r="L187" s="125" t="s">
        <v>463</v>
      </c>
    </row>
    <row r="188" customFormat="false" ht="13.5" hidden="true" customHeight="false" outlineLevel="0" collapsed="false">
      <c r="A188" s="126" t="n">
        <v>30</v>
      </c>
      <c r="B188" s="126" t="n">
        <v>250</v>
      </c>
      <c r="C188" s="126" t="s">
        <v>464</v>
      </c>
      <c r="D188" s="126" t="s">
        <v>149</v>
      </c>
      <c r="E188" s="126"/>
      <c r="F188" s="126" t="n">
        <v>483</v>
      </c>
      <c r="G188" s="126" t="n">
        <v>1644</v>
      </c>
      <c r="H188" s="127" t="s">
        <v>465</v>
      </c>
      <c r="I188" s="128"/>
      <c r="J188" s="129"/>
      <c r="L188" s="130"/>
    </row>
    <row r="189" customFormat="false" ht="13.5" hidden="false" customHeight="false" outlineLevel="0" collapsed="false">
      <c r="I189" s="135"/>
      <c r="L189" s="62"/>
    </row>
    <row r="190" customFormat="false" ht="13.5" hidden="false" customHeight="false" outlineLevel="0" collapsed="false">
      <c r="A190" s="114" t="s">
        <v>466</v>
      </c>
      <c r="B190" s="114"/>
      <c r="C190" s="114"/>
      <c r="D190" s="115"/>
      <c r="E190" s="114"/>
      <c r="F190" s="114"/>
      <c r="G190" s="114"/>
      <c r="H190" s="114"/>
      <c r="I190" s="116"/>
      <c r="J190" s="117"/>
      <c r="L190" s="118"/>
    </row>
    <row r="191" customFormat="false" ht="13.5" hidden="false" customHeight="false" outlineLevel="0" collapsed="false">
      <c r="A191" s="81" t="s">
        <v>227</v>
      </c>
      <c r="B191" s="81" t="s">
        <v>228</v>
      </c>
      <c r="C191" s="81" t="s">
        <v>139</v>
      </c>
      <c r="D191" s="81" t="s">
        <v>229</v>
      </c>
      <c r="E191" s="81" t="s">
        <v>230</v>
      </c>
      <c r="F191" s="81" t="s">
        <v>231</v>
      </c>
      <c r="G191" s="81" t="s">
        <v>232</v>
      </c>
      <c r="H191" s="82" t="s">
        <v>233</v>
      </c>
      <c r="I191" s="83" t="s">
        <v>234</v>
      </c>
      <c r="J191" s="84" t="s">
        <v>7</v>
      </c>
      <c r="K191" s="74"/>
      <c r="L191" s="72" t="s">
        <v>235</v>
      </c>
    </row>
    <row r="192" customFormat="false" ht="13.5" hidden="true" customHeight="false" outlineLevel="0" collapsed="false">
      <c r="A192" s="126" t="n">
        <v>1</v>
      </c>
      <c r="B192" s="126" t="n">
        <v>200</v>
      </c>
      <c r="C192" s="126" t="s">
        <v>467</v>
      </c>
      <c r="D192" s="126" t="s">
        <v>277</v>
      </c>
      <c r="E192" s="126"/>
      <c r="F192" s="126"/>
      <c r="G192" s="126" t="n">
        <v>221</v>
      </c>
      <c r="H192" s="127" t="s">
        <v>468</v>
      </c>
      <c r="I192" s="128"/>
      <c r="J192" s="129"/>
      <c r="L192" s="130"/>
    </row>
    <row r="193" customFormat="false" ht="33.75" hidden="false" customHeight="false" outlineLevel="0" collapsed="false">
      <c r="A193" s="119" t="n">
        <v>2</v>
      </c>
      <c r="B193" s="120" t="n">
        <v>250</v>
      </c>
      <c r="C193" s="120" t="s">
        <v>469</v>
      </c>
      <c r="D193" s="120" t="s">
        <v>470</v>
      </c>
      <c r="E193" s="136"/>
      <c r="F193" s="120" t="s">
        <v>471</v>
      </c>
      <c r="G193" s="120" t="n">
        <v>317</v>
      </c>
      <c r="H193" s="122" t="s">
        <v>472</v>
      </c>
      <c r="I193" s="123" t="s">
        <v>473</v>
      </c>
      <c r="J193" s="124" t="s">
        <v>109</v>
      </c>
      <c r="K193" s="69"/>
      <c r="L193" s="125" t="s">
        <v>474</v>
      </c>
    </row>
    <row r="194" customFormat="false" ht="13.5" hidden="false" customHeight="false" outlineLevel="0" collapsed="false">
      <c r="A194" s="119" t="n">
        <v>3</v>
      </c>
      <c r="B194" s="120" t="n">
        <v>20</v>
      </c>
      <c r="C194" s="120" t="s">
        <v>124</v>
      </c>
      <c r="D194" s="120" t="s">
        <v>470</v>
      </c>
      <c r="E194" s="120"/>
      <c r="F194" s="120"/>
      <c r="G194" s="120" t="n">
        <v>318</v>
      </c>
      <c r="H194" s="122" t="s">
        <v>475</v>
      </c>
      <c r="I194" s="107" t="s">
        <v>476</v>
      </c>
      <c r="J194" s="124" t="s">
        <v>477</v>
      </c>
      <c r="K194" s="69"/>
      <c r="L194" s="131" t="s">
        <v>195</v>
      </c>
    </row>
    <row r="195" customFormat="false" ht="13.5" hidden="true" customHeight="false" outlineLevel="0" collapsed="false">
      <c r="A195" s="132" t="n">
        <v>4</v>
      </c>
      <c r="B195" s="120" t="n">
        <v>20</v>
      </c>
      <c r="C195" s="120" t="s">
        <v>124</v>
      </c>
      <c r="D195" s="120" t="s">
        <v>478</v>
      </c>
      <c r="E195" s="120"/>
      <c r="F195" s="120"/>
      <c r="G195" s="120" t="n">
        <v>319</v>
      </c>
      <c r="H195" s="106" t="s">
        <v>479</v>
      </c>
      <c r="I195" s="86"/>
      <c r="J195" s="133"/>
      <c r="K195" s="69"/>
      <c r="L195" s="134"/>
    </row>
    <row r="196" customFormat="false" ht="33.75" hidden="false" customHeight="false" outlineLevel="0" collapsed="false">
      <c r="A196" s="119" t="n">
        <v>5</v>
      </c>
      <c r="B196" s="120" t="n">
        <v>250</v>
      </c>
      <c r="C196" s="120" t="s">
        <v>469</v>
      </c>
      <c r="D196" s="120" t="s">
        <v>470</v>
      </c>
      <c r="E196" s="120"/>
      <c r="F196" s="120"/>
      <c r="G196" s="120" t="n">
        <v>320</v>
      </c>
      <c r="H196" s="122" t="s">
        <v>480</v>
      </c>
      <c r="I196" s="123" t="s">
        <v>481</v>
      </c>
      <c r="J196" s="124" t="s">
        <v>119</v>
      </c>
      <c r="K196" s="69"/>
      <c r="L196" s="125" t="s">
        <v>482</v>
      </c>
    </row>
    <row r="197" customFormat="false" ht="13.5" hidden="true" customHeight="false" outlineLevel="0" collapsed="false">
      <c r="A197" s="126" t="n">
        <v>6</v>
      </c>
      <c r="B197" s="120" t="n">
        <v>250</v>
      </c>
      <c r="C197" s="120" t="s">
        <v>469</v>
      </c>
      <c r="D197" s="120" t="s">
        <v>478</v>
      </c>
      <c r="E197" s="120"/>
      <c r="F197" s="120"/>
      <c r="G197" s="120" t="n">
        <v>321</v>
      </c>
      <c r="H197" s="127" t="s">
        <v>483</v>
      </c>
      <c r="I197" s="128"/>
      <c r="J197" s="129"/>
      <c r="K197" s="69"/>
      <c r="L197" s="130"/>
    </row>
    <row r="198" s="114" customFormat="true" ht="12" hidden="true" customHeight="true" outlineLevel="0" collapsed="false">
      <c r="A198" s="126" t="n">
        <v>7</v>
      </c>
      <c r="B198" s="120" t="n">
        <v>250</v>
      </c>
      <c r="C198" s="120" t="s">
        <v>469</v>
      </c>
      <c r="D198" s="120" t="s">
        <v>478</v>
      </c>
      <c r="E198" s="120" t="s">
        <v>484</v>
      </c>
      <c r="F198" s="120"/>
      <c r="G198" s="120" t="n">
        <v>298</v>
      </c>
      <c r="H198" s="127" t="s">
        <v>485</v>
      </c>
      <c r="I198" s="128"/>
      <c r="J198" s="129"/>
      <c r="L198" s="130"/>
    </row>
    <row r="199" customFormat="false" ht="13.5" hidden="true" customHeight="false" outlineLevel="0" collapsed="false">
      <c r="A199" s="126" t="n">
        <v>8</v>
      </c>
      <c r="B199" s="120" t="n">
        <v>200</v>
      </c>
      <c r="C199" s="120" t="s">
        <v>486</v>
      </c>
      <c r="D199" s="120" t="s">
        <v>277</v>
      </c>
      <c r="E199" s="120"/>
      <c r="F199" s="120"/>
      <c r="G199" s="120" t="n">
        <v>299</v>
      </c>
      <c r="H199" s="127" t="s">
        <v>487</v>
      </c>
      <c r="I199" s="128"/>
      <c r="J199" s="129"/>
      <c r="K199" s="69"/>
      <c r="L199" s="130"/>
    </row>
    <row r="200" customFormat="false" ht="13.5" hidden="true" customHeight="false" outlineLevel="0" collapsed="false">
      <c r="A200" s="126" t="n">
        <v>9</v>
      </c>
      <c r="B200" s="120" t="n">
        <v>1</v>
      </c>
      <c r="C200" s="120" t="s">
        <v>43</v>
      </c>
      <c r="D200" s="120" t="s">
        <v>149</v>
      </c>
      <c r="E200" s="120"/>
      <c r="F200" s="137" t="n">
        <v>167</v>
      </c>
      <c r="G200" s="120" t="n">
        <v>322</v>
      </c>
      <c r="H200" s="127" t="s">
        <v>488</v>
      </c>
      <c r="I200" s="128"/>
      <c r="J200" s="129"/>
      <c r="K200" s="69"/>
      <c r="L200" s="130"/>
    </row>
    <row r="201" customFormat="false" ht="13.5" hidden="false" customHeight="false" outlineLevel="0" collapsed="false">
      <c r="A201" s="119" t="n">
        <v>10</v>
      </c>
      <c r="B201" s="120" t="n">
        <v>20</v>
      </c>
      <c r="C201" s="120" t="s">
        <v>124</v>
      </c>
      <c r="D201" s="120" t="s">
        <v>489</v>
      </c>
      <c r="E201" s="120"/>
      <c r="F201" s="120"/>
      <c r="G201" s="120" t="n">
        <v>323</v>
      </c>
      <c r="H201" s="122" t="s">
        <v>490</v>
      </c>
      <c r="I201" s="107" t="s">
        <v>491</v>
      </c>
      <c r="J201" s="124" t="s">
        <v>122</v>
      </c>
      <c r="K201" s="69"/>
      <c r="L201" s="131" t="s">
        <v>202</v>
      </c>
    </row>
    <row r="202" customFormat="false" ht="33.75" hidden="false" customHeight="false" outlineLevel="0" collapsed="false">
      <c r="A202" s="119" t="n">
        <v>11</v>
      </c>
      <c r="B202" s="120" t="n">
        <v>250</v>
      </c>
      <c r="C202" s="120" t="s">
        <v>469</v>
      </c>
      <c r="D202" s="120" t="s">
        <v>489</v>
      </c>
      <c r="E202" s="120"/>
      <c r="F202" s="120"/>
      <c r="G202" s="120" t="n">
        <v>324</v>
      </c>
      <c r="H202" s="122" t="s">
        <v>492</v>
      </c>
      <c r="I202" s="123" t="s">
        <v>493</v>
      </c>
      <c r="J202" s="124" t="s">
        <v>126</v>
      </c>
      <c r="K202" s="69"/>
      <c r="L202" s="125" t="s">
        <v>482</v>
      </c>
    </row>
    <row r="203" customFormat="false" ht="13.5" hidden="true" customHeight="false" outlineLevel="0" collapsed="false">
      <c r="A203" s="126" t="n">
        <v>12</v>
      </c>
      <c r="B203" s="120" t="n">
        <v>3</v>
      </c>
      <c r="C203" s="120" t="s">
        <v>494</v>
      </c>
      <c r="D203" s="120" t="s">
        <v>478</v>
      </c>
      <c r="E203" s="120"/>
      <c r="F203" s="120"/>
      <c r="G203" s="120" t="n">
        <v>304</v>
      </c>
      <c r="H203" s="127" t="s">
        <v>495</v>
      </c>
      <c r="I203" s="128"/>
      <c r="J203" s="129"/>
      <c r="K203" s="69"/>
      <c r="L203" s="130"/>
    </row>
    <row r="204" customFormat="false" ht="13.5" hidden="true" customHeight="false" outlineLevel="0" collapsed="false">
      <c r="A204" s="126" t="n">
        <v>13</v>
      </c>
      <c r="B204" s="120" t="n">
        <v>250</v>
      </c>
      <c r="C204" s="120" t="s">
        <v>496</v>
      </c>
      <c r="D204" s="120" t="s">
        <v>489</v>
      </c>
      <c r="E204" s="120" t="s">
        <v>484</v>
      </c>
      <c r="F204" s="120"/>
      <c r="G204" s="120" t="n">
        <v>305</v>
      </c>
      <c r="H204" s="127" t="s">
        <v>497</v>
      </c>
      <c r="I204" s="128"/>
      <c r="J204" s="129"/>
      <c r="K204" s="69"/>
      <c r="L204" s="130"/>
    </row>
    <row r="205" customFormat="false" ht="13.5" hidden="true" customHeight="false" outlineLevel="0" collapsed="false">
      <c r="A205" s="126" t="n">
        <v>14</v>
      </c>
      <c r="B205" s="120" t="n">
        <v>250</v>
      </c>
      <c r="C205" s="120" t="s">
        <v>496</v>
      </c>
      <c r="D205" s="120" t="s">
        <v>478</v>
      </c>
      <c r="E205" s="120" t="s">
        <v>484</v>
      </c>
      <c r="F205" s="120"/>
      <c r="G205" s="120" t="n">
        <v>306</v>
      </c>
      <c r="H205" s="127" t="s">
        <v>498</v>
      </c>
      <c r="I205" s="128"/>
      <c r="J205" s="129"/>
      <c r="K205" s="69"/>
      <c r="L205" s="130"/>
    </row>
    <row r="206" customFormat="false" ht="13.5" hidden="true" customHeight="false" outlineLevel="0" collapsed="false">
      <c r="A206" s="126" t="n">
        <v>15</v>
      </c>
      <c r="B206" s="120" t="n">
        <v>20</v>
      </c>
      <c r="C206" s="120" t="s">
        <v>499</v>
      </c>
      <c r="D206" s="120" t="s">
        <v>489</v>
      </c>
      <c r="E206" s="120"/>
      <c r="F206" s="120"/>
      <c r="G206" s="120" t="n">
        <v>325</v>
      </c>
      <c r="H206" s="127" t="s">
        <v>500</v>
      </c>
      <c r="I206" s="128"/>
      <c r="J206" s="129"/>
      <c r="K206" s="69"/>
      <c r="L206" s="130"/>
    </row>
    <row r="207" customFormat="false" ht="13.5" hidden="true" customHeight="false" outlineLevel="0" collapsed="false">
      <c r="A207" s="126" t="n">
        <v>16</v>
      </c>
      <c r="B207" s="120" t="n">
        <v>20</v>
      </c>
      <c r="C207" s="120" t="s">
        <v>494</v>
      </c>
      <c r="D207" s="120" t="s">
        <v>489</v>
      </c>
      <c r="E207" s="120"/>
      <c r="F207" s="120"/>
      <c r="G207" s="120" t="n">
        <v>326</v>
      </c>
      <c r="H207" s="127" t="s">
        <v>501</v>
      </c>
      <c r="I207" s="128"/>
      <c r="J207" s="129"/>
      <c r="K207" s="69"/>
      <c r="L207" s="130"/>
    </row>
    <row r="208" customFormat="false" ht="13.5" hidden="true" customHeight="false" outlineLevel="0" collapsed="false">
      <c r="A208" s="126" t="n">
        <v>17</v>
      </c>
      <c r="B208" s="120" t="n">
        <v>20</v>
      </c>
      <c r="C208" s="120" t="s">
        <v>494</v>
      </c>
      <c r="D208" s="120" t="s">
        <v>489</v>
      </c>
      <c r="E208" s="120"/>
      <c r="F208" s="120"/>
      <c r="G208" s="120" t="n">
        <v>327</v>
      </c>
      <c r="H208" s="127" t="s">
        <v>502</v>
      </c>
      <c r="I208" s="128"/>
      <c r="J208" s="129"/>
      <c r="K208" s="69"/>
      <c r="L208" s="130"/>
    </row>
    <row r="209" customFormat="false" ht="22.5" hidden="true" customHeight="false" outlineLevel="0" collapsed="false">
      <c r="A209" s="126" t="n">
        <v>18</v>
      </c>
      <c r="B209" s="120" t="n">
        <v>26</v>
      </c>
      <c r="C209" s="120" t="s">
        <v>503</v>
      </c>
      <c r="D209" s="120" t="s">
        <v>489</v>
      </c>
      <c r="E209" s="120"/>
      <c r="F209" s="120"/>
      <c r="G209" s="120" t="n">
        <v>328</v>
      </c>
      <c r="H209" s="127" t="s">
        <v>504</v>
      </c>
      <c r="I209" s="128"/>
      <c r="J209" s="129"/>
      <c r="K209" s="69"/>
      <c r="L209" s="130"/>
    </row>
    <row r="210" customFormat="false" ht="13.5" hidden="false" customHeight="false" outlineLevel="0" collapsed="false">
      <c r="A210" s="119" t="n">
        <v>19</v>
      </c>
      <c r="B210" s="120" t="n">
        <v>10</v>
      </c>
      <c r="C210" s="120" t="s">
        <v>505</v>
      </c>
      <c r="D210" s="120" t="s">
        <v>489</v>
      </c>
      <c r="E210" s="120"/>
      <c r="F210" s="120"/>
      <c r="G210" s="120" t="n">
        <v>329</v>
      </c>
      <c r="H210" s="138" t="s">
        <v>506</v>
      </c>
      <c r="I210" s="107" t="s">
        <v>507</v>
      </c>
      <c r="J210" s="124" t="s">
        <v>508</v>
      </c>
      <c r="K210" s="69"/>
      <c r="L210" s="131" t="s">
        <v>196</v>
      </c>
    </row>
    <row r="211" customFormat="false" ht="13.5" hidden="true" customHeight="false" outlineLevel="0" collapsed="false">
      <c r="A211" s="126" t="n">
        <v>20</v>
      </c>
      <c r="B211" s="120" t="n">
        <v>1</v>
      </c>
      <c r="C211" s="120" t="s">
        <v>509</v>
      </c>
      <c r="D211" s="120" t="s">
        <v>478</v>
      </c>
      <c r="E211" s="120"/>
      <c r="F211" s="120" t="n">
        <v>136</v>
      </c>
      <c r="G211" s="120" t="n">
        <v>307</v>
      </c>
      <c r="H211" s="127" t="s">
        <v>510</v>
      </c>
      <c r="I211" s="128"/>
      <c r="J211" s="129"/>
      <c r="K211" s="69"/>
      <c r="L211" s="130"/>
    </row>
    <row r="212" s="114" customFormat="true" ht="45" hidden="false" customHeight="false" outlineLevel="0" collapsed="false">
      <c r="A212" s="132" t="n">
        <v>21</v>
      </c>
      <c r="B212" s="120" t="n">
        <v>250</v>
      </c>
      <c r="C212" s="120" t="s">
        <v>469</v>
      </c>
      <c r="D212" s="120" t="s">
        <v>478</v>
      </c>
      <c r="E212" s="120" t="s">
        <v>484</v>
      </c>
      <c r="F212" s="120"/>
      <c r="G212" s="120" t="n">
        <v>330</v>
      </c>
      <c r="H212" s="106" t="s">
        <v>511</v>
      </c>
      <c r="I212" s="86" t="s">
        <v>512</v>
      </c>
      <c r="J212" s="94" t="s">
        <v>513</v>
      </c>
      <c r="L212" s="134" t="s">
        <v>514</v>
      </c>
    </row>
    <row r="213" customFormat="false" ht="13.5" hidden="true" customHeight="false" outlineLevel="0" collapsed="false">
      <c r="A213" s="126" t="n">
        <v>22</v>
      </c>
      <c r="B213" s="120" t="n">
        <v>20</v>
      </c>
      <c r="C213" s="120" t="s">
        <v>499</v>
      </c>
      <c r="D213" s="120" t="s">
        <v>489</v>
      </c>
      <c r="E213" s="120"/>
      <c r="F213" s="120"/>
      <c r="G213" s="120" t="n">
        <v>331</v>
      </c>
      <c r="H213" s="127" t="s">
        <v>515</v>
      </c>
      <c r="I213" s="128"/>
      <c r="J213" s="129"/>
      <c r="K213" s="69"/>
      <c r="L213" s="130"/>
    </row>
    <row r="214" customFormat="false" ht="13.5" hidden="true" customHeight="false" outlineLevel="0" collapsed="false">
      <c r="A214" s="126" t="n">
        <v>23</v>
      </c>
      <c r="B214" s="120" t="n">
        <v>6</v>
      </c>
      <c r="C214" s="120" t="s">
        <v>499</v>
      </c>
      <c r="D214" s="120" t="s">
        <v>478</v>
      </c>
      <c r="E214" s="120"/>
      <c r="F214" s="120"/>
      <c r="G214" s="120" t="n">
        <v>332</v>
      </c>
      <c r="H214" s="127" t="s">
        <v>516</v>
      </c>
      <c r="I214" s="128"/>
      <c r="J214" s="129"/>
      <c r="K214" s="69"/>
      <c r="L214" s="130"/>
    </row>
    <row r="215" customFormat="false" ht="13.5" hidden="true" customHeight="false" outlineLevel="0" collapsed="false">
      <c r="A215" s="126" t="n">
        <v>24</v>
      </c>
      <c r="B215" s="120" t="n">
        <v>250</v>
      </c>
      <c r="C215" s="120" t="s">
        <v>469</v>
      </c>
      <c r="D215" s="120" t="s">
        <v>478</v>
      </c>
      <c r="E215" s="120"/>
      <c r="F215" s="120"/>
      <c r="G215" s="120" t="n">
        <v>333</v>
      </c>
      <c r="H215" s="127" t="s">
        <v>517</v>
      </c>
      <c r="I215" s="128"/>
      <c r="J215" s="129"/>
      <c r="K215" s="69"/>
      <c r="L215" s="130"/>
    </row>
    <row r="216" customFormat="false" ht="13.5" hidden="true" customHeight="false" outlineLevel="0" collapsed="false">
      <c r="A216" s="126" t="n">
        <v>25</v>
      </c>
      <c r="B216" s="120" t="n">
        <v>20</v>
      </c>
      <c r="C216" s="120" t="s">
        <v>494</v>
      </c>
      <c r="D216" s="120" t="s">
        <v>478</v>
      </c>
      <c r="E216" s="120"/>
      <c r="F216" s="120"/>
      <c r="G216" s="120" t="n">
        <v>1126</v>
      </c>
      <c r="H216" s="127" t="s">
        <v>518</v>
      </c>
      <c r="I216" s="128"/>
      <c r="J216" s="129"/>
      <c r="K216" s="69"/>
      <c r="L216" s="130"/>
    </row>
    <row r="217" customFormat="false" ht="13.5" hidden="true" customHeight="false" outlineLevel="0" collapsed="false">
      <c r="A217" s="126" t="n">
        <v>26</v>
      </c>
      <c r="B217" s="120" t="n">
        <v>250</v>
      </c>
      <c r="C217" s="120" t="s">
        <v>469</v>
      </c>
      <c r="D217" s="120" t="s">
        <v>478</v>
      </c>
      <c r="E217" s="120"/>
      <c r="F217" s="120"/>
      <c r="G217" s="120" t="n">
        <v>1127</v>
      </c>
      <c r="H217" s="127" t="s">
        <v>519</v>
      </c>
      <c r="I217" s="128"/>
      <c r="J217" s="129"/>
      <c r="K217" s="69"/>
      <c r="L217" s="130"/>
    </row>
    <row r="218" customFormat="false" ht="13.5" hidden="false" customHeight="false" outlineLevel="0" collapsed="false">
      <c r="A218" s="119" t="n">
        <v>27</v>
      </c>
      <c r="B218" s="120" t="n">
        <v>250</v>
      </c>
      <c r="C218" s="120" t="s">
        <v>469</v>
      </c>
      <c r="D218" s="120" t="s">
        <v>478</v>
      </c>
      <c r="E218" s="120" t="s">
        <v>484</v>
      </c>
      <c r="F218" s="120"/>
      <c r="G218" s="120" t="n">
        <v>1128</v>
      </c>
      <c r="H218" s="122" t="s">
        <v>520</v>
      </c>
      <c r="I218" s="123" t="s">
        <v>521</v>
      </c>
      <c r="J218" s="124" t="s">
        <v>81</v>
      </c>
      <c r="K218" s="69"/>
      <c r="L218" s="125" t="s">
        <v>522</v>
      </c>
    </row>
    <row r="219" customFormat="false" ht="13.5" hidden="true" customHeight="false" outlineLevel="0" collapsed="false">
      <c r="A219" s="126" t="n">
        <v>28</v>
      </c>
      <c r="B219" s="126" t="n">
        <v>20</v>
      </c>
      <c r="C219" s="126" t="s">
        <v>494</v>
      </c>
      <c r="D219" s="126" t="s">
        <v>478</v>
      </c>
      <c r="E219" s="126"/>
      <c r="F219" s="126"/>
      <c r="G219" s="126" t="n">
        <v>1220</v>
      </c>
      <c r="H219" s="127" t="s">
        <v>523</v>
      </c>
      <c r="I219" s="128"/>
      <c r="J219" s="129"/>
      <c r="L219" s="130"/>
    </row>
    <row r="220" customFormat="false" ht="13.5" hidden="true" customHeight="false" outlineLevel="0" collapsed="false">
      <c r="A220" s="126" t="n">
        <v>29</v>
      </c>
      <c r="B220" s="126" t="n">
        <v>250</v>
      </c>
      <c r="C220" s="126" t="s">
        <v>469</v>
      </c>
      <c r="D220" s="126" t="s">
        <v>478</v>
      </c>
      <c r="E220" s="126"/>
      <c r="F220" s="126"/>
      <c r="G220" s="126" t="n">
        <v>1221</v>
      </c>
      <c r="H220" s="127" t="s">
        <v>524</v>
      </c>
      <c r="I220" s="128"/>
      <c r="J220" s="129"/>
      <c r="L220" s="130"/>
    </row>
    <row r="221" customFormat="false" ht="13.5" hidden="true" customHeight="false" outlineLevel="0" collapsed="false">
      <c r="A221" s="126" t="n">
        <v>30</v>
      </c>
      <c r="B221" s="126" t="n">
        <v>2</v>
      </c>
      <c r="C221" s="126" t="s">
        <v>509</v>
      </c>
      <c r="D221" s="126" t="s">
        <v>478</v>
      </c>
      <c r="E221" s="126"/>
      <c r="F221" s="139" t="n">
        <v>321</v>
      </c>
      <c r="G221" s="126" t="n">
        <v>1222</v>
      </c>
      <c r="H221" s="140" t="s">
        <v>525</v>
      </c>
      <c r="I221" s="128"/>
      <c r="J221" s="129"/>
      <c r="L221" s="130"/>
    </row>
    <row r="222" customFormat="false" ht="13.5" hidden="true" customHeight="false" outlineLevel="0" collapsed="false">
      <c r="A222" s="126" t="n">
        <v>31</v>
      </c>
      <c r="B222" s="126" t="n">
        <v>250</v>
      </c>
      <c r="C222" s="126" t="s">
        <v>268</v>
      </c>
      <c r="D222" s="126" t="s">
        <v>149</v>
      </c>
      <c r="E222" s="126" t="s">
        <v>265</v>
      </c>
      <c r="F222" s="126"/>
      <c r="G222" s="126" t="n">
        <v>1476</v>
      </c>
      <c r="H222" s="140" t="s">
        <v>526</v>
      </c>
      <c r="I222" s="128"/>
      <c r="J222" s="129"/>
      <c r="L222" s="130"/>
    </row>
    <row r="223" customFormat="false" ht="13.5" hidden="true" customHeight="false" outlineLevel="0" collapsed="false">
      <c r="A223" s="126" t="s">
        <v>527</v>
      </c>
      <c r="B223" s="126" t="n">
        <v>26</v>
      </c>
      <c r="C223" s="126" t="s">
        <v>69</v>
      </c>
      <c r="D223" s="126" t="s">
        <v>149</v>
      </c>
      <c r="E223" s="126"/>
      <c r="F223" s="126"/>
      <c r="G223" s="126" t="n">
        <v>1673</v>
      </c>
      <c r="H223" s="127" t="s">
        <v>528</v>
      </c>
      <c r="I223" s="128"/>
      <c r="J223" s="129"/>
      <c r="L223" s="130"/>
    </row>
    <row r="224" customFormat="false" ht="13.5" hidden="true" customHeight="false" outlineLevel="0" collapsed="false">
      <c r="A224" s="126" t="n">
        <v>33</v>
      </c>
      <c r="B224" s="126" t="n">
        <v>5</v>
      </c>
      <c r="C224" s="126" t="s">
        <v>124</v>
      </c>
      <c r="D224" s="126" t="s">
        <v>149</v>
      </c>
      <c r="E224" s="126"/>
      <c r="F224" s="126"/>
      <c r="G224" s="126" t="n">
        <v>1674</v>
      </c>
      <c r="H224" s="127" t="s">
        <v>529</v>
      </c>
      <c r="I224" s="128"/>
      <c r="J224" s="129"/>
      <c r="L224" s="130"/>
    </row>
    <row r="225" customFormat="false" ht="13.5" hidden="true" customHeight="false" outlineLevel="0" collapsed="false">
      <c r="A225" s="126" t="n">
        <v>34</v>
      </c>
      <c r="B225" s="126" t="n">
        <v>250</v>
      </c>
      <c r="C225" s="126" t="s">
        <v>35</v>
      </c>
      <c r="D225" s="126" t="s">
        <v>149</v>
      </c>
      <c r="E225" s="126"/>
      <c r="F225" s="126"/>
      <c r="G225" s="126" t="n">
        <v>1675</v>
      </c>
      <c r="H225" s="127" t="s">
        <v>530</v>
      </c>
      <c r="I225" s="128"/>
      <c r="J225" s="129"/>
      <c r="L225" s="130"/>
    </row>
    <row r="226" customFormat="false" ht="13.5" hidden="true" customHeight="false" outlineLevel="0" collapsed="false">
      <c r="A226" s="126" t="n">
        <v>35</v>
      </c>
      <c r="B226" s="126" t="n">
        <v>60</v>
      </c>
      <c r="C226" s="126" t="s">
        <v>35</v>
      </c>
      <c r="D226" s="126" t="s">
        <v>149</v>
      </c>
      <c r="E226" s="126"/>
      <c r="F226" s="126" t="n">
        <v>477</v>
      </c>
      <c r="G226" s="126" t="n">
        <v>1676</v>
      </c>
      <c r="H226" s="127" t="s">
        <v>531</v>
      </c>
      <c r="I226" s="128"/>
      <c r="J226" s="129"/>
      <c r="L226" s="130"/>
    </row>
    <row r="227" customFormat="false" ht="13.5" hidden="true" customHeight="false" outlineLevel="0" collapsed="false">
      <c r="A227" s="126" t="n">
        <v>36</v>
      </c>
      <c r="B227" s="126" t="n">
        <v>1</v>
      </c>
      <c r="C227" s="126" t="s">
        <v>43</v>
      </c>
      <c r="D227" s="126" t="s">
        <v>149</v>
      </c>
      <c r="E227" s="126"/>
      <c r="F227" s="126" t="n">
        <v>478</v>
      </c>
      <c r="G227" s="126" t="n">
        <v>1677</v>
      </c>
      <c r="H227" s="127" t="s">
        <v>532</v>
      </c>
      <c r="I227" s="128"/>
      <c r="J227" s="129"/>
      <c r="L227" s="130"/>
    </row>
    <row r="228" customFormat="false" ht="13.5" hidden="true" customHeight="false" outlineLevel="0" collapsed="false">
      <c r="A228" s="126" t="n">
        <v>37</v>
      </c>
      <c r="B228" s="126" t="n">
        <v>60</v>
      </c>
      <c r="C228" s="126" t="s">
        <v>35</v>
      </c>
      <c r="D228" s="126" t="s">
        <v>149</v>
      </c>
      <c r="E228" s="126" t="s">
        <v>265</v>
      </c>
      <c r="F228" s="126"/>
      <c r="G228" s="126" t="n">
        <v>1678</v>
      </c>
      <c r="H228" s="127" t="s">
        <v>533</v>
      </c>
      <c r="I228" s="128"/>
      <c r="J228" s="129"/>
      <c r="L228" s="130"/>
    </row>
    <row r="229" customFormat="false" ht="13.5" hidden="true" customHeight="false" outlineLevel="0" collapsed="false">
      <c r="A229" s="126" t="n">
        <v>38</v>
      </c>
      <c r="B229" s="126" t="n">
        <v>250</v>
      </c>
      <c r="C229" s="126" t="s">
        <v>35</v>
      </c>
      <c r="D229" s="126" t="s">
        <v>149</v>
      </c>
      <c r="E229" s="126"/>
      <c r="F229" s="126"/>
      <c r="G229" s="126" t="n">
        <v>1679</v>
      </c>
      <c r="H229" s="127" t="s">
        <v>534</v>
      </c>
      <c r="I229" s="128"/>
      <c r="J229" s="129"/>
      <c r="L229" s="130"/>
    </row>
    <row r="230" customFormat="false" ht="13.5" hidden="true" customHeight="false" outlineLevel="0" collapsed="false">
      <c r="A230" s="126" t="n">
        <v>39</v>
      </c>
      <c r="B230" s="126" t="n">
        <v>250</v>
      </c>
      <c r="C230" s="126" t="s">
        <v>124</v>
      </c>
      <c r="D230" s="126" t="s">
        <v>149</v>
      </c>
      <c r="E230" s="126"/>
      <c r="F230" s="126"/>
      <c r="G230" s="126" t="n">
        <v>1680</v>
      </c>
      <c r="H230" s="127" t="s">
        <v>535</v>
      </c>
      <c r="I230" s="128"/>
      <c r="J230" s="129"/>
      <c r="L230" s="130"/>
    </row>
    <row r="231" customFormat="false" ht="13.5" hidden="true" customHeight="false" outlineLevel="0" collapsed="false">
      <c r="A231" s="126" t="n">
        <v>40</v>
      </c>
      <c r="B231" s="126" t="n">
        <v>250</v>
      </c>
      <c r="C231" s="126" t="s">
        <v>35</v>
      </c>
      <c r="D231" s="126" t="s">
        <v>149</v>
      </c>
      <c r="E231" s="126"/>
      <c r="F231" s="126"/>
      <c r="G231" s="126" t="n">
        <v>1681</v>
      </c>
      <c r="H231" s="127" t="s">
        <v>536</v>
      </c>
      <c r="I231" s="128"/>
      <c r="J231" s="129"/>
      <c r="L231" s="130"/>
    </row>
    <row r="232" customFormat="false" ht="13.5" hidden="true" customHeight="false" outlineLevel="0" collapsed="false">
      <c r="A232" s="126" t="n">
        <v>41</v>
      </c>
      <c r="B232" s="126" t="n">
        <v>250</v>
      </c>
      <c r="C232" s="126" t="s">
        <v>296</v>
      </c>
      <c r="D232" s="126" t="s">
        <v>149</v>
      </c>
      <c r="E232" s="126"/>
      <c r="F232" s="126"/>
      <c r="G232" s="126" t="n">
        <v>1682</v>
      </c>
      <c r="H232" s="127" t="s">
        <v>537</v>
      </c>
      <c r="I232" s="128"/>
      <c r="J232" s="129"/>
      <c r="L232" s="130"/>
    </row>
    <row r="233" customFormat="false" ht="13.5" hidden="true" customHeight="false" outlineLevel="0" collapsed="false">
      <c r="A233" s="126" t="n">
        <v>42</v>
      </c>
      <c r="B233" s="126" t="n">
        <v>80</v>
      </c>
      <c r="C233" s="126" t="s">
        <v>431</v>
      </c>
      <c r="D233" s="126" t="s">
        <v>149</v>
      </c>
      <c r="E233" s="126"/>
      <c r="F233" s="126"/>
      <c r="G233" s="126" t="n">
        <v>1683</v>
      </c>
      <c r="H233" s="127" t="s">
        <v>538</v>
      </c>
      <c r="I233" s="128"/>
      <c r="J233" s="129"/>
      <c r="L233" s="130"/>
    </row>
    <row r="234" customFormat="false" ht="13.5" hidden="true" customHeight="false" outlineLevel="0" collapsed="false">
      <c r="A234" s="126" t="n">
        <v>43</v>
      </c>
      <c r="B234" s="126" t="n">
        <v>250</v>
      </c>
      <c r="C234" s="126" t="s">
        <v>296</v>
      </c>
      <c r="D234" s="126" t="s">
        <v>149</v>
      </c>
      <c r="E234" s="126"/>
      <c r="F234" s="126"/>
      <c r="G234" s="126" t="n">
        <v>1684</v>
      </c>
      <c r="H234" s="127" t="s">
        <v>539</v>
      </c>
      <c r="I234" s="128"/>
      <c r="J234" s="129"/>
      <c r="L234" s="130"/>
    </row>
    <row r="235" customFormat="false" ht="13.5" hidden="true" customHeight="false" outlineLevel="0" collapsed="false">
      <c r="A235" s="126" t="n">
        <v>44</v>
      </c>
      <c r="B235" s="126" t="n">
        <v>1</v>
      </c>
      <c r="C235" s="126" t="s">
        <v>43</v>
      </c>
      <c r="D235" s="126" t="s">
        <v>149</v>
      </c>
      <c r="E235" s="126"/>
      <c r="F235" s="126" t="n">
        <v>480</v>
      </c>
      <c r="G235" s="126" t="n">
        <v>1685</v>
      </c>
      <c r="H235" s="127" t="s">
        <v>540</v>
      </c>
      <c r="I235" s="128"/>
      <c r="J235" s="129"/>
      <c r="L235" s="130"/>
    </row>
    <row r="236" customFormat="false" ht="13.5" hidden="false" customHeight="false" outlineLevel="0" collapsed="false">
      <c r="I236" s="135"/>
      <c r="L236" s="62"/>
    </row>
    <row r="237" customFormat="false" ht="13.5" hidden="false" customHeight="false" outlineLevel="0" collapsed="false">
      <c r="A237" s="114" t="s">
        <v>541</v>
      </c>
      <c r="B237" s="114"/>
      <c r="C237" s="114"/>
      <c r="D237" s="115"/>
      <c r="E237" s="114"/>
      <c r="F237" s="114"/>
      <c r="G237" s="114"/>
      <c r="H237" s="114"/>
      <c r="I237" s="116"/>
      <c r="J237" s="117"/>
      <c r="L237" s="118"/>
    </row>
    <row r="238" customFormat="false" ht="13.5" hidden="false" customHeight="false" outlineLevel="0" collapsed="false">
      <c r="A238" s="81" t="s">
        <v>227</v>
      </c>
      <c r="B238" s="81" t="s">
        <v>228</v>
      </c>
      <c r="C238" s="81" t="s">
        <v>139</v>
      </c>
      <c r="D238" s="81" t="s">
        <v>229</v>
      </c>
      <c r="E238" s="81" t="s">
        <v>230</v>
      </c>
      <c r="F238" s="81" t="s">
        <v>231</v>
      </c>
      <c r="G238" s="81" t="s">
        <v>232</v>
      </c>
      <c r="H238" s="82" t="s">
        <v>233</v>
      </c>
      <c r="I238" s="83" t="s">
        <v>234</v>
      </c>
      <c r="J238" s="84" t="s">
        <v>7</v>
      </c>
      <c r="K238" s="74"/>
      <c r="L238" s="72" t="s">
        <v>235</v>
      </c>
    </row>
    <row r="239" customFormat="false" ht="13.5" hidden="true" customHeight="false" outlineLevel="0" collapsed="false">
      <c r="A239" s="126" t="n">
        <v>1</v>
      </c>
      <c r="B239" s="126" t="n">
        <v>4</v>
      </c>
      <c r="C239" s="126" t="s">
        <v>275</v>
      </c>
      <c r="D239" s="126" t="s">
        <v>149</v>
      </c>
      <c r="E239" s="126"/>
      <c r="F239" s="126"/>
      <c r="G239" s="126" t="n">
        <v>1627</v>
      </c>
      <c r="H239" s="141" t="s">
        <v>542</v>
      </c>
      <c r="I239" s="128"/>
      <c r="J239" s="129"/>
      <c r="L239" s="130"/>
    </row>
    <row r="240" customFormat="false" ht="13.5" hidden="true" customHeight="false" outlineLevel="0" collapsed="false">
      <c r="A240" s="126" t="n">
        <v>2</v>
      </c>
      <c r="B240" s="126" t="n">
        <v>20</v>
      </c>
      <c r="C240" s="126" t="s">
        <v>95</v>
      </c>
      <c r="D240" s="126" t="s">
        <v>149</v>
      </c>
      <c r="E240" s="126"/>
      <c r="F240" s="126"/>
      <c r="G240" s="126" t="n">
        <v>1628</v>
      </c>
      <c r="H240" s="127" t="s">
        <v>543</v>
      </c>
      <c r="I240" s="128"/>
      <c r="J240" s="129"/>
      <c r="L240" s="130"/>
    </row>
    <row r="241" customFormat="false" ht="67.5" hidden="false" customHeight="false" outlineLevel="0" collapsed="false">
      <c r="A241" s="119" t="n">
        <v>3</v>
      </c>
      <c r="B241" s="120" t="n">
        <v>540</v>
      </c>
      <c r="C241" s="120" t="s">
        <v>86</v>
      </c>
      <c r="D241" s="120" t="s">
        <v>149</v>
      </c>
      <c r="E241" s="120" t="s">
        <v>265</v>
      </c>
      <c r="F241" s="120" t="n">
        <v>335</v>
      </c>
      <c r="G241" s="120" t="n">
        <v>1629</v>
      </c>
      <c r="H241" s="122" t="s">
        <v>544</v>
      </c>
      <c r="I241" s="86" t="s">
        <v>545</v>
      </c>
      <c r="J241" s="124" t="s">
        <v>84</v>
      </c>
      <c r="L241" s="125" t="s">
        <v>546</v>
      </c>
    </row>
    <row r="242" customFormat="false" ht="13.5" hidden="true" customHeight="false" outlineLevel="0" collapsed="false">
      <c r="A242" s="126" t="n">
        <v>4</v>
      </c>
      <c r="B242" s="120" t="n">
        <v>20</v>
      </c>
      <c r="C242" s="120" t="s">
        <v>547</v>
      </c>
      <c r="D242" s="120" t="s">
        <v>149</v>
      </c>
      <c r="E242" s="120" t="s">
        <v>265</v>
      </c>
      <c r="F242" s="120"/>
      <c r="G242" s="120" t="n">
        <v>1630</v>
      </c>
      <c r="H242" s="127" t="s">
        <v>548</v>
      </c>
      <c r="I242" s="128"/>
      <c r="J242" s="129"/>
      <c r="L242" s="130"/>
    </row>
    <row r="243" customFormat="false" ht="13.5" hidden="true" customHeight="false" outlineLevel="0" collapsed="false">
      <c r="A243" s="126" t="n">
        <v>5</v>
      </c>
      <c r="B243" s="120" t="n">
        <v>20</v>
      </c>
      <c r="C243" s="120" t="s">
        <v>95</v>
      </c>
      <c r="D243" s="120" t="s">
        <v>149</v>
      </c>
      <c r="E243" s="120" t="s">
        <v>265</v>
      </c>
      <c r="F243" s="120"/>
      <c r="G243" s="120" t="n">
        <v>1631</v>
      </c>
      <c r="H243" s="127" t="s">
        <v>549</v>
      </c>
      <c r="I243" s="128"/>
      <c r="J243" s="129"/>
      <c r="L243" s="130"/>
    </row>
    <row r="244" customFormat="false" ht="13.5" hidden="false" customHeight="false" outlineLevel="0" collapsed="false">
      <c r="A244" s="119" t="n">
        <v>6</v>
      </c>
      <c r="B244" s="120" t="n">
        <v>20</v>
      </c>
      <c r="C244" s="120" t="s">
        <v>95</v>
      </c>
      <c r="D244" s="120" t="s">
        <v>149</v>
      </c>
      <c r="E244" s="120"/>
      <c r="F244" s="120"/>
      <c r="G244" s="120" t="n">
        <v>1632</v>
      </c>
      <c r="H244" s="122" t="s">
        <v>550</v>
      </c>
      <c r="I244" s="86" t="s">
        <v>551</v>
      </c>
      <c r="J244" s="124" t="s">
        <v>92</v>
      </c>
      <c r="L244" s="125" t="s">
        <v>552</v>
      </c>
    </row>
    <row r="245" customFormat="false" ht="13.5" hidden="false" customHeight="false" outlineLevel="0" collapsed="false">
      <c r="A245" s="119" t="n">
        <v>7</v>
      </c>
      <c r="B245" s="120" t="n">
        <v>26</v>
      </c>
      <c r="C245" s="120" t="s">
        <v>69</v>
      </c>
      <c r="D245" s="120" t="s">
        <v>149</v>
      </c>
      <c r="E245" s="120"/>
      <c r="F245" s="120"/>
      <c r="G245" s="120" t="n">
        <v>1633</v>
      </c>
      <c r="H245" s="122" t="s">
        <v>553</v>
      </c>
      <c r="I245" s="78" t="s">
        <v>554</v>
      </c>
      <c r="J245" s="124" t="s">
        <v>89</v>
      </c>
      <c r="L245" s="131" t="s">
        <v>555</v>
      </c>
    </row>
    <row r="246" customFormat="false" ht="13.5" hidden="true" customHeight="false" outlineLevel="0" collapsed="false">
      <c r="A246" s="126" t="n">
        <v>8</v>
      </c>
      <c r="B246" s="120" t="n">
        <v>26</v>
      </c>
      <c r="C246" s="120" t="s">
        <v>69</v>
      </c>
      <c r="D246" s="120" t="s">
        <v>149</v>
      </c>
      <c r="E246" s="120"/>
      <c r="F246" s="120"/>
      <c r="G246" s="120" t="n">
        <v>1634</v>
      </c>
      <c r="H246" s="127" t="s">
        <v>556</v>
      </c>
      <c r="I246" s="128"/>
      <c r="J246" s="129"/>
      <c r="L246" s="130"/>
    </row>
    <row r="247" customFormat="false" ht="13.5" hidden="true" customHeight="false" outlineLevel="0" collapsed="false">
      <c r="A247" s="126" t="n">
        <v>9</v>
      </c>
      <c r="B247" s="120" t="n">
        <v>250</v>
      </c>
      <c r="C247" s="120" t="s">
        <v>35</v>
      </c>
      <c r="D247" s="120" t="s">
        <v>149</v>
      </c>
      <c r="E247" s="120" t="s">
        <v>265</v>
      </c>
      <c r="F247" s="121" t="n">
        <v>485</v>
      </c>
      <c r="G247" s="120" t="n">
        <v>1635</v>
      </c>
      <c r="H247" s="127" t="s">
        <v>557</v>
      </c>
      <c r="I247" s="128"/>
      <c r="J247" s="129"/>
      <c r="L247" s="130"/>
    </row>
    <row r="248" customFormat="false" ht="13.5" hidden="true" customHeight="false" outlineLevel="0" collapsed="false">
      <c r="A248" s="126" t="n">
        <v>10</v>
      </c>
      <c r="B248" s="120" t="n">
        <v>250</v>
      </c>
      <c r="C248" s="120" t="s">
        <v>106</v>
      </c>
      <c r="D248" s="120" t="s">
        <v>149</v>
      </c>
      <c r="E248" s="120"/>
      <c r="F248" s="120"/>
      <c r="G248" s="120" t="n">
        <v>1636</v>
      </c>
      <c r="H248" s="127" t="s">
        <v>558</v>
      </c>
      <c r="I248" s="128"/>
      <c r="J248" s="129"/>
      <c r="L248" s="130"/>
    </row>
    <row r="249" customFormat="false" ht="13.5" hidden="false" customHeight="false" outlineLevel="0" collapsed="false">
      <c r="A249" s="119" t="n">
        <v>11</v>
      </c>
      <c r="B249" s="120" t="n">
        <v>250</v>
      </c>
      <c r="C249" s="120" t="s">
        <v>106</v>
      </c>
      <c r="D249" s="120" t="s">
        <v>149</v>
      </c>
      <c r="E249" s="120"/>
      <c r="F249" s="120"/>
      <c r="G249" s="120" t="n">
        <v>1637</v>
      </c>
      <c r="H249" s="122" t="s">
        <v>559</v>
      </c>
      <c r="I249" s="123" t="s">
        <v>560</v>
      </c>
      <c r="J249" s="124" t="s">
        <v>104</v>
      </c>
      <c r="L249" s="125"/>
    </row>
    <row r="250" customFormat="false" ht="13.5" hidden="true" customHeight="false" outlineLevel="0" collapsed="false">
      <c r="A250" s="126" t="n">
        <v>12</v>
      </c>
      <c r="B250" s="126" t="n">
        <v>10</v>
      </c>
      <c r="C250" s="126" t="s">
        <v>43</v>
      </c>
      <c r="D250" s="126" t="s">
        <v>330</v>
      </c>
      <c r="E250" s="126"/>
      <c r="F250" s="126" t="n">
        <v>427</v>
      </c>
      <c r="G250" s="126" t="n">
        <v>1638</v>
      </c>
      <c r="H250" s="127" t="s">
        <v>561</v>
      </c>
      <c r="I250" s="128"/>
      <c r="J250" s="129"/>
      <c r="L250" s="130"/>
    </row>
    <row r="251" customFormat="false" ht="13.5" hidden="true" customHeight="false" outlineLevel="0" collapsed="false">
      <c r="A251" s="126" t="n">
        <v>13</v>
      </c>
      <c r="B251" s="126" t="n">
        <v>20</v>
      </c>
      <c r="C251" s="126" t="s">
        <v>95</v>
      </c>
      <c r="D251" s="126" t="s">
        <v>149</v>
      </c>
      <c r="E251" s="126"/>
      <c r="F251" s="126"/>
      <c r="G251" s="126" t="n">
        <v>1639</v>
      </c>
      <c r="H251" s="127" t="s">
        <v>562</v>
      </c>
      <c r="I251" s="128"/>
      <c r="J251" s="129"/>
      <c r="L251" s="130"/>
    </row>
    <row r="252" s="114" customFormat="true" ht="13.5" hidden="true" customHeight="false" outlineLevel="0" collapsed="false">
      <c r="A252" s="126" t="n">
        <v>14</v>
      </c>
      <c r="B252" s="126" t="n">
        <v>10</v>
      </c>
      <c r="C252" s="126" t="s">
        <v>124</v>
      </c>
      <c r="D252" s="126" t="s">
        <v>149</v>
      </c>
      <c r="E252" s="126"/>
      <c r="F252" s="126"/>
      <c r="G252" s="126" t="n">
        <v>1640</v>
      </c>
      <c r="H252" s="127" t="s">
        <v>563</v>
      </c>
      <c r="I252" s="128"/>
      <c r="J252" s="129"/>
      <c r="L252" s="130"/>
    </row>
    <row r="253" customFormat="false" ht="13.5" hidden="false" customHeight="false" outlineLevel="0" collapsed="false">
      <c r="I253" s="135"/>
      <c r="L253" s="62"/>
    </row>
    <row r="254" customFormat="false" ht="13.5" hidden="false" customHeight="false" outlineLevel="0" collapsed="false">
      <c r="A254" s="114" t="s">
        <v>564</v>
      </c>
      <c r="B254" s="114"/>
      <c r="C254" s="114"/>
      <c r="D254" s="115"/>
      <c r="E254" s="114"/>
      <c r="F254" s="114"/>
      <c r="G254" s="114"/>
      <c r="H254" s="114"/>
      <c r="I254" s="116"/>
      <c r="J254" s="117"/>
      <c r="L254" s="118"/>
    </row>
    <row r="255" customFormat="false" ht="13.5" hidden="false" customHeight="false" outlineLevel="0" collapsed="false">
      <c r="A255" s="81" t="s">
        <v>227</v>
      </c>
      <c r="B255" s="81" t="s">
        <v>228</v>
      </c>
      <c r="C255" s="81" t="s">
        <v>139</v>
      </c>
      <c r="D255" s="81" t="s">
        <v>229</v>
      </c>
      <c r="E255" s="81" t="s">
        <v>230</v>
      </c>
      <c r="F255" s="81" t="s">
        <v>231</v>
      </c>
      <c r="G255" s="81" t="s">
        <v>232</v>
      </c>
      <c r="H255" s="82" t="s">
        <v>233</v>
      </c>
      <c r="I255" s="83" t="s">
        <v>234</v>
      </c>
      <c r="J255" s="84" t="s">
        <v>7</v>
      </c>
      <c r="K255" s="74"/>
      <c r="L255" s="72" t="s">
        <v>235</v>
      </c>
    </row>
    <row r="256" customFormat="false" ht="33.75" hidden="false" customHeight="false" outlineLevel="0" collapsed="false">
      <c r="A256" s="119" t="n">
        <v>1</v>
      </c>
      <c r="B256" s="120" t="n">
        <v>250</v>
      </c>
      <c r="C256" s="120" t="s">
        <v>469</v>
      </c>
      <c r="D256" s="120" t="s">
        <v>470</v>
      </c>
      <c r="E256" s="120"/>
      <c r="F256" s="121" t="n">
        <v>162</v>
      </c>
      <c r="G256" s="120" t="n">
        <v>309</v>
      </c>
      <c r="H256" s="122" t="s">
        <v>565</v>
      </c>
      <c r="I256" s="123" t="s">
        <v>566</v>
      </c>
      <c r="J256" s="124" t="s">
        <v>98</v>
      </c>
      <c r="L256" s="125" t="s">
        <v>567</v>
      </c>
    </row>
    <row r="257" customFormat="false" ht="33.75" hidden="false" customHeight="false" outlineLevel="0" collapsed="false">
      <c r="A257" s="119" t="n">
        <v>2</v>
      </c>
      <c r="B257" s="120" t="n">
        <v>250</v>
      </c>
      <c r="C257" s="120" t="s">
        <v>469</v>
      </c>
      <c r="D257" s="120" t="s">
        <v>478</v>
      </c>
      <c r="E257" s="120"/>
      <c r="F257" s="121" t="n">
        <v>163</v>
      </c>
      <c r="G257" s="120" t="n">
        <v>310</v>
      </c>
      <c r="H257" s="122" t="s">
        <v>568</v>
      </c>
      <c r="I257" s="123" t="s">
        <v>569</v>
      </c>
      <c r="J257" s="124" t="s">
        <v>101</v>
      </c>
      <c r="L257" s="125" t="s">
        <v>570</v>
      </c>
    </row>
    <row r="258" customFormat="false" ht="13.5" hidden="true" customHeight="false" outlineLevel="0" collapsed="false">
      <c r="A258" s="126" t="n">
        <v>3</v>
      </c>
      <c r="B258" s="126" t="n">
        <v>250</v>
      </c>
      <c r="C258" s="126" t="s">
        <v>469</v>
      </c>
      <c r="D258" s="126" t="s">
        <v>478</v>
      </c>
      <c r="E258" s="126"/>
      <c r="F258" s="139" t="n">
        <v>164</v>
      </c>
      <c r="G258" s="126" t="n">
        <v>311</v>
      </c>
      <c r="H258" s="127" t="s">
        <v>571</v>
      </c>
      <c r="I258" s="128"/>
      <c r="J258" s="129"/>
      <c r="L258" s="130"/>
    </row>
    <row r="259" customFormat="false" ht="13.5" hidden="true" customHeight="false" outlineLevel="0" collapsed="false">
      <c r="A259" s="126" t="n">
        <v>4</v>
      </c>
      <c r="B259" s="126" t="n">
        <v>250</v>
      </c>
      <c r="C259" s="126" t="s">
        <v>469</v>
      </c>
      <c r="D259" s="126" t="s">
        <v>478</v>
      </c>
      <c r="E259" s="126"/>
      <c r="F259" s="139" t="n">
        <v>165</v>
      </c>
      <c r="G259" s="126" t="n">
        <v>312</v>
      </c>
      <c r="H259" s="127" t="s">
        <v>572</v>
      </c>
      <c r="I259" s="128"/>
      <c r="J259" s="129"/>
      <c r="L259" s="130"/>
    </row>
    <row r="260" customFormat="false" ht="13.5" hidden="true" customHeight="false" outlineLevel="0" collapsed="false">
      <c r="A260" s="126" t="n">
        <v>5</v>
      </c>
      <c r="B260" s="126" t="n">
        <v>250</v>
      </c>
      <c r="C260" s="126" t="s">
        <v>469</v>
      </c>
      <c r="D260" s="126" t="s">
        <v>478</v>
      </c>
      <c r="E260" s="126"/>
      <c r="F260" s="126"/>
      <c r="G260" s="126" t="n">
        <v>1315</v>
      </c>
      <c r="H260" s="127" t="s">
        <v>573</v>
      </c>
      <c r="I260" s="128"/>
      <c r="J260" s="129"/>
      <c r="L260" s="130"/>
    </row>
    <row r="261" customFormat="false" ht="13.5" hidden="true" customHeight="false" outlineLevel="0" collapsed="false">
      <c r="A261" s="126" t="n">
        <v>6</v>
      </c>
      <c r="B261" s="126" t="n">
        <v>250</v>
      </c>
      <c r="C261" s="126" t="s">
        <v>35</v>
      </c>
      <c r="D261" s="126" t="s">
        <v>149</v>
      </c>
      <c r="E261" s="126"/>
      <c r="F261" s="126" t="n">
        <v>495</v>
      </c>
      <c r="G261" s="126" t="n">
        <v>1670</v>
      </c>
      <c r="H261" s="127" t="s">
        <v>574</v>
      </c>
      <c r="I261" s="128"/>
      <c r="J261" s="129"/>
      <c r="L261" s="130"/>
    </row>
    <row r="262" customFormat="false" ht="13.5" hidden="false" customHeight="false" outlineLevel="0" collapsed="false">
      <c r="I262" s="135"/>
      <c r="L262" s="62"/>
    </row>
    <row r="263" customFormat="false" ht="13.5" hidden="false" customHeight="false" outlineLevel="0" collapsed="false">
      <c r="A263" s="114" t="s">
        <v>407</v>
      </c>
      <c r="B263" s="114"/>
      <c r="C263" s="114"/>
      <c r="D263" s="115"/>
      <c r="E263" s="114"/>
      <c r="F263" s="114"/>
      <c r="G263" s="114"/>
      <c r="H263" s="114"/>
      <c r="I263" s="116"/>
      <c r="J263" s="117"/>
      <c r="L263" s="118"/>
    </row>
    <row r="264" customFormat="false" ht="13.5" hidden="false" customHeight="false" outlineLevel="0" collapsed="false">
      <c r="A264" s="81" t="s">
        <v>227</v>
      </c>
      <c r="B264" s="81" t="s">
        <v>228</v>
      </c>
      <c r="C264" s="81" t="s">
        <v>139</v>
      </c>
      <c r="D264" s="81" t="s">
        <v>229</v>
      </c>
      <c r="E264" s="81" t="s">
        <v>230</v>
      </c>
      <c r="F264" s="81" t="s">
        <v>231</v>
      </c>
      <c r="G264" s="81" t="s">
        <v>232</v>
      </c>
      <c r="H264" s="82" t="s">
        <v>233</v>
      </c>
      <c r="I264" s="83" t="s">
        <v>234</v>
      </c>
      <c r="J264" s="84" t="s">
        <v>7</v>
      </c>
      <c r="K264" s="74"/>
      <c r="L264" s="72" t="s">
        <v>235</v>
      </c>
    </row>
    <row r="265" customFormat="false" ht="13.5" hidden="false" customHeight="false" outlineLevel="0" collapsed="false">
      <c r="A265" s="119" t="n">
        <v>1</v>
      </c>
      <c r="B265" s="120" t="n">
        <v>2</v>
      </c>
      <c r="C265" s="120" t="s">
        <v>43</v>
      </c>
      <c r="D265" s="120" t="s">
        <v>236</v>
      </c>
      <c r="E265" s="120"/>
      <c r="F265" s="121" t="n">
        <v>119</v>
      </c>
      <c r="G265" s="120" t="n">
        <v>215</v>
      </c>
      <c r="H265" s="122" t="s">
        <v>408</v>
      </c>
      <c r="I265" s="123" t="s">
        <v>114</v>
      </c>
      <c r="J265" s="124" t="s">
        <v>60</v>
      </c>
      <c r="L265" s="125" t="s">
        <v>114</v>
      </c>
    </row>
    <row r="266" customFormat="false" ht="13.5" hidden="false" customHeight="false" outlineLevel="0" collapsed="false">
      <c r="A266" s="119" t="n">
        <v>2</v>
      </c>
      <c r="B266" s="120" t="n">
        <v>22</v>
      </c>
      <c r="C266" s="120" t="s">
        <v>28</v>
      </c>
      <c r="D266" s="120" t="s">
        <v>330</v>
      </c>
      <c r="E266" s="120"/>
      <c r="F266" s="120"/>
      <c r="G266" s="120" t="n">
        <v>216</v>
      </c>
      <c r="H266" s="122" t="s">
        <v>409</v>
      </c>
      <c r="I266" s="123" t="s">
        <v>410</v>
      </c>
      <c r="J266" s="124" t="s">
        <v>411</v>
      </c>
      <c r="L266" s="125" t="s">
        <v>412</v>
      </c>
    </row>
    <row r="267" customFormat="false" ht="12" hidden="true" customHeight="true" outlineLevel="0" collapsed="false">
      <c r="A267" s="126" t="n">
        <v>3</v>
      </c>
      <c r="B267" s="120" t="n">
        <v>22</v>
      </c>
      <c r="C267" s="120" t="s">
        <v>28</v>
      </c>
      <c r="D267" s="120" t="s">
        <v>330</v>
      </c>
      <c r="E267" s="120"/>
      <c r="F267" s="120"/>
      <c r="G267" s="120" t="n">
        <v>217</v>
      </c>
      <c r="H267" s="127" t="s">
        <v>413</v>
      </c>
      <c r="I267" s="128"/>
      <c r="J267" s="129"/>
      <c r="L267" s="130"/>
    </row>
    <row r="268" customFormat="false" ht="13.5" hidden="false" customHeight="false" outlineLevel="0" collapsed="false">
      <c r="A268" s="119" t="n">
        <v>4</v>
      </c>
      <c r="B268" s="120" t="n">
        <v>22</v>
      </c>
      <c r="C268" s="120" t="s">
        <v>28</v>
      </c>
      <c r="D268" s="120" t="s">
        <v>149</v>
      </c>
      <c r="E268" s="120"/>
      <c r="F268" s="120"/>
      <c r="G268" s="120" t="n">
        <v>218</v>
      </c>
      <c r="H268" s="122" t="s">
        <v>414</v>
      </c>
      <c r="I268" s="107" t="s">
        <v>575</v>
      </c>
      <c r="J268" s="124" t="s">
        <v>416</v>
      </c>
      <c r="L268" s="125" t="s">
        <v>576</v>
      </c>
    </row>
    <row r="269" customFormat="false" ht="12" hidden="true" customHeight="true" outlineLevel="0" collapsed="false">
      <c r="A269" s="126" t="n">
        <v>5</v>
      </c>
      <c r="B269" s="120" t="n">
        <v>2</v>
      </c>
      <c r="C269" s="120" t="s">
        <v>43</v>
      </c>
      <c r="D269" s="120" t="s">
        <v>149</v>
      </c>
      <c r="E269" s="120"/>
      <c r="F269" s="121" t="n">
        <v>38</v>
      </c>
      <c r="G269" s="120" t="n">
        <v>219</v>
      </c>
      <c r="H269" s="127" t="s">
        <v>418</v>
      </c>
      <c r="I269" s="128"/>
      <c r="J269" s="129"/>
      <c r="L269" s="130"/>
    </row>
    <row r="270" customFormat="false" ht="12" hidden="true" customHeight="true" outlineLevel="0" collapsed="false">
      <c r="A270" s="126" t="n">
        <v>6</v>
      </c>
      <c r="B270" s="120" t="n">
        <v>1</v>
      </c>
      <c r="C270" s="120" t="s">
        <v>43</v>
      </c>
      <c r="D270" s="120" t="s">
        <v>149</v>
      </c>
      <c r="E270" s="120"/>
      <c r="F270" s="121" t="n">
        <v>121</v>
      </c>
      <c r="G270" s="120" t="n">
        <v>220</v>
      </c>
      <c r="H270" s="127" t="s">
        <v>419</v>
      </c>
      <c r="I270" s="128"/>
      <c r="J270" s="129"/>
      <c r="L270" s="130"/>
    </row>
    <row r="271" customFormat="false" ht="12" hidden="true" customHeight="true" outlineLevel="0" collapsed="false">
      <c r="A271" s="126" t="n">
        <v>7</v>
      </c>
      <c r="B271" s="120" t="n">
        <v>200</v>
      </c>
      <c r="C271" s="120" t="s">
        <v>420</v>
      </c>
      <c r="D271" s="120" t="s">
        <v>277</v>
      </c>
      <c r="E271" s="120" t="s">
        <v>265</v>
      </c>
      <c r="F271" s="120"/>
      <c r="G271" s="120" t="n">
        <v>221</v>
      </c>
      <c r="H271" s="127" t="s">
        <v>421</v>
      </c>
      <c r="I271" s="128"/>
      <c r="J271" s="129"/>
      <c r="L271" s="130"/>
    </row>
    <row r="272" customFormat="false" ht="12" hidden="true" customHeight="true" outlineLevel="0" collapsed="false">
      <c r="A272" s="126" t="n">
        <v>8</v>
      </c>
      <c r="B272" s="120" t="n">
        <v>200</v>
      </c>
      <c r="C272" s="120" t="s">
        <v>422</v>
      </c>
      <c r="D272" s="120" t="s">
        <v>149</v>
      </c>
      <c r="E272" s="120"/>
      <c r="F272" s="120"/>
      <c r="G272" s="120" t="n">
        <v>222</v>
      </c>
      <c r="H272" s="127" t="s">
        <v>423</v>
      </c>
      <c r="I272" s="128"/>
      <c r="J272" s="129"/>
      <c r="L272" s="130"/>
    </row>
    <row r="273" customFormat="false" ht="13.5" hidden="false" customHeight="false" outlineLevel="0" collapsed="false">
      <c r="A273" s="119" t="n">
        <v>9</v>
      </c>
      <c r="B273" s="120" t="n">
        <v>26</v>
      </c>
      <c r="C273" s="120" t="s">
        <v>69</v>
      </c>
      <c r="D273" s="120" t="s">
        <v>149</v>
      </c>
      <c r="E273" s="120"/>
      <c r="F273" s="120"/>
      <c r="G273" s="120" t="n">
        <v>223</v>
      </c>
      <c r="H273" s="122" t="s">
        <v>424</v>
      </c>
      <c r="I273" s="86" t="s">
        <v>425</v>
      </c>
      <c r="J273" s="124" t="s">
        <v>50</v>
      </c>
      <c r="L273" s="131" t="s">
        <v>247</v>
      </c>
    </row>
    <row r="274" s="114" customFormat="true" ht="13.5" hidden="true" customHeight="false" outlineLevel="0" collapsed="false">
      <c r="A274" s="132" t="n">
        <v>10</v>
      </c>
      <c r="B274" s="120" t="n">
        <v>250</v>
      </c>
      <c r="C274" s="120" t="s">
        <v>44</v>
      </c>
      <c r="D274" s="120" t="s">
        <v>149</v>
      </c>
      <c r="E274" s="120" t="s">
        <v>265</v>
      </c>
      <c r="F274" s="120"/>
      <c r="G274" s="120" t="n">
        <v>224</v>
      </c>
      <c r="H274" s="106" t="s">
        <v>426</v>
      </c>
      <c r="I274" s="86"/>
      <c r="J274" s="133"/>
      <c r="L274" s="134"/>
    </row>
    <row r="275" customFormat="false" ht="13.5" hidden="true" customHeight="false" outlineLevel="0" collapsed="false">
      <c r="A275" s="126" t="n">
        <v>11</v>
      </c>
      <c r="B275" s="120" t="n">
        <v>250</v>
      </c>
      <c r="C275" s="120" t="s">
        <v>44</v>
      </c>
      <c r="D275" s="120" t="s">
        <v>149</v>
      </c>
      <c r="E275" s="120" t="s">
        <v>265</v>
      </c>
      <c r="F275" s="120"/>
      <c r="G275" s="120" t="n">
        <v>225</v>
      </c>
      <c r="H275" s="127" t="s">
        <v>427</v>
      </c>
      <c r="I275" s="128"/>
      <c r="J275" s="129"/>
      <c r="L275" s="130"/>
    </row>
    <row r="276" customFormat="false" ht="33.75" hidden="false" customHeight="false" outlineLevel="0" collapsed="false">
      <c r="A276" s="119" t="n">
        <v>12</v>
      </c>
      <c r="B276" s="120" t="n">
        <v>250</v>
      </c>
      <c r="C276" s="120" t="s">
        <v>44</v>
      </c>
      <c r="D276" s="120" t="s">
        <v>149</v>
      </c>
      <c r="E276" s="120" t="s">
        <v>265</v>
      </c>
      <c r="F276" s="120"/>
      <c r="G276" s="120" t="n">
        <v>226</v>
      </c>
      <c r="H276" s="122" t="s">
        <v>428</v>
      </c>
      <c r="I276" s="86" t="s">
        <v>577</v>
      </c>
      <c r="J276" s="124" t="s">
        <v>41</v>
      </c>
      <c r="L276" s="125" t="s">
        <v>430</v>
      </c>
    </row>
    <row r="277" customFormat="false" ht="13.5" hidden="true" customHeight="false" outlineLevel="0" collapsed="false">
      <c r="A277" s="126" t="n">
        <v>13</v>
      </c>
      <c r="B277" s="120" t="n">
        <v>80</v>
      </c>
      <c r="C277" s="120" t="s">
        <v>431</v>
      </c>
      <c r="D277" s="120" t="s">
        <v>149</v>
      </c>
      <c r="E277" s="120"/>
      <c r="F277" s="120"/>
      <c r="G277" s="120" t="n">
        <v>227</v>
      </c>
      <c r="H277" s="127" t="s">
        <v>432</v>
      </c>
      <c r="I277" s="86"/>
      <c r="J277" s="129"/>
      <c r="L277" s="130"/>
    </row>
    <row r="278" customFormat="false" ht="13.5" hidden="true" customHeight="false" outlineLevel="0" collapsed="false">
      <c r="A278" s="126" t="n">
        <v>14</v>
      </c>
      <c r="B278" s="120" t="n">
        <v>250</v>
      </c>
      <c r="C278" s="120" t="s">
        <v>301</v>
      </c>
      <c r="D278" s="120" t="s">
        <v>149</v>
      </c>
      <c r="E278" s="120" t="s">
        <v>433</v>
      </c>
      <c r="F278" s="120"/>
      <c r="G278" s="120" t="n">
        <v>228</v>
      </c>
      <c r="H278" s="127" t="s">
        <v>434</v>
      </c>
      <c r="I278" s="86"/>
      <c r="J278" s="129"/>
      <c r="L278" s="130"/>
    </row>
    <row r="279" customFormat="false" ht="13.5" hidden="false" customHeight="false" outlineLevel="0" collapsed="false">
      <c r="A279" s="119" t="n">
        <v>15</v>
      </c>
      <c r="B279" s="120" t="n">
        <v>26</v>
      </c>
      <c r="C279" s="120" t="s">
        <v>69</v>
      </c>
      <c r="D279" s="120" t="s">
        <v>149</v>
      </c>
      <c r="E279" s="120"/>
      <c r="F279" s="120"/>
      <c r="G279" s="120" t="n">
        <v>229</v>
      </c>
      <c r="H279" s="122" t="s">
        <v>435</v>
      </c>
      <c r="I279" s="86" t="s">
        <v>436</v>
      </c>
      <c r="J279" s="124" t="s">
        <v>67</v>
      </c>
      <c r="L279" s="131" t="s">
        <v>437</v>
      </c>
    </row>
    <row r="280" customFormat="false" ht="13.5" hidden="true" customHeight="false" outlineLevel="0" collapsed="false">
      <c r="A280" s="126" t="n">
        <v>16</v>
      </c>
      <c r="B280" s="120" t="n">
        <v>250</v>
      </c>
      <c r="C280" s="120" t="s">
        <v>268</v>
      </c>
      <c r="D280" s="120" t="s">
        <v>149</v>
      </c>
      <c r="E280" s="120"/>
      <c r="F280" s="120"/>
      <c r="G280" s="120" t="n">
        <v>230</v>
      </c>
      <c r="H280" s="127" t="s">
        <v>438</v>
      </c>
      <c r="I280" s="86"/>
      <c r="J280" s="129"/>
      <c r="L280" s="130"/>
    </row>
    <row r="281" customFormat="false" ht="13.5" hidden="false" customHeight="false" outlineLevel="0" collapsed="false">
      <c r="A281" s="119" t="n">
        <v>17</v>
      </c>
      <c r="B281" s="120" t="n">
        <v>250</v>
      </c>
      <c r="C281" s="120" t="s">
        <v>268</v>
      </c>
      <c r="D281" s="120" t="s">
        <v>149</v>
      </c>
      <c r="E281" s="120"/>
      <c r="F281" s="120"/>
      <c r="G281" s="120" t="n">
        <v>231</v>
      </c>
      <c r="H281" s="122" t="s">
        <v>439</v>
      </c>
      <c r="I281" s="95" t="s">
        <v>440</v>
      </c>
      <c r="J281" s="124" t="s">
        <v>441</v>
      </c>
      <c r="L281" s="125" t="s">
        <v>442</v>
      </c>
    </row>
    <row r="282" customFormat="false" ht="13.5" hidden="false" customHeight="false" outlineLevel="0" collapsed="false">
      <c r="A282" s="119" t="n">
        <v>18</v>
      </c>
      <c r="B282" s="120" t="n">
        <v>250</v>
      </c>
      <c r="C282" s="120" t="s">
        <v>268</v>
      </c>
      <c r="D282" s="120" t="s">
        <v>149</v>
      </c>
      <c r="E282" s="120"/>
      <c r="F282" s="120"/>
      <c r="G282" s="120" t="n">
        <v>232</v>
      </c>
      <c r="H282" s="122" t="s">
        <v>443</v>
      </c>
      <c r="I282" s="86" t="s">
        <v>444</v>
      </c>
      <c r="J282" s="124" t="s">
        <v>445</v>
      </c>
      <c r="L282" s="125" t="s">
        <v>160</v>
      </c>
    </row>
    <row r="283" customFormat="false" ht="33.75" hidden="false" customHeight="false" outlineLevel="0" collapsed="false">
      <c r="A283" s="119" t="n">
        <v>19</v>
      </c>
      <c r="B283" s="120" t="n">
        <v>250</v>
      </c>
      <c r="C283" s="120" t="s">
        <v>44</v>
      </c>
      <c r="D283" s="120" t="s">
        <v>149</v>
      </c>
      <c r="E283" s="120" t="s">
        <v>265</v>
      </c>
      <c r="F283" s="120"/>
      <c r="G283" s="120" t="n">
        <v>233</v>
      </c>
      <c r="H283" s="122" t="s">
        <v>446</v>
      </c>
      <c r="I283" s="86" t="s">
        <v>578</v>
      </c>
      <c r="J283" s="124" t="s">
        <v>54</v>
      </c>
      <c r="L283" s="86" t="s">
        <v>448</v>
      </c>
    </row>
    <row r="284" customFormat="false" ht="13.5" hidden="true" customHeight="false" outlineLevel="0" collapsed="false">
      <c r="A284" s="126" t="n">
        <v>20</v>
      </c>
      <c r="B284" s="120" t="n">
        <v>250</v>
      </c>
      <c r="C284" s="120" t="s">
        <v>268</v>
      </c>
      <c r="D284" s="120" t="s">
        <v>149</v>
      </c>
      <c r="E284" s="120"/>
      <c r="F284" s="121" t="n">
        <v>339</v>
      </c>
      <c r="G284" s="120" t="n">
        <v>1310</v>
      </c>
      <c r="H284" s="127" t="s">
        <v>449</v>
      </c>
      <c r="I284" s="86"/>
      <c r="J284" s="129"/>
      <c r="L284" s="130"/>
    </row>
    <row r="285" customFormat="false" ht="13.5" hidden="false" customHeight="false" outlineLevel="0" collapsed="false">
      <c r="A285" s="119" t="n">
        <v>21</v>
      </c>
      <c r="B285" s="120" t="n">
        <v>250</v>
      </c>
      <c r="C285" s="120" t="s">
        <v>20</v>
      </c>
      <c r="D285" s="120" t="s">
        <v>149</v>
      </c>
      <c r="E285" s="120" t="s">
        <v>265</v>
      </c>
      <c r="F285" s="120"/>
      <c r="G285" s="120" t="n">
        <v>1311</v>
      </c>
      <c r="H285" s="122" t="s">
        <v>450</v>
      </c>
      <c r="I285" s="86" t="s">
        <v>451</v>
      </c>
      <c r="J285" s="124" t="s">
        <v>452</v>
      </c>
      <c r="L285" s="125" t="s">
        <v>453</v>
      </c>
    </row>
    <row r="286" customFormat="false" ht="13.5" hidden="true" customHeight="false" outlineLevel="0" collapsed="false">
      <c r="A286" s="126" t="n">
        <v>22</v>
      </c>
      <c r="B286" s="120" t="n">
        <v>250</v>
      </c>
      <c r="C286" s="120" t="s">
        <v>296</v>
      </c>
      <c r="D286" s="120" t="s">
        <v>149</v>
      </c>
      <c r="E286" s="120" t="s">
        <v>265</v>
      </c>
      <c r="F286" s="120"/>
      <c r="G286" s="120" t="n">
        <v>1312</v>
      </c>
      <c r="H286" s="127" t="s">
        <v>454</v>
      </c>
      <c r="I286" s="128"/>
      <c r="J286" s="129"/>
      <c r="L286" s="130"/>
    </row>
    <row r="287" customFormat="false" ht="13.5" hidden="true" customHeight="false" outlineLevel="0" collapsed="false">
      <c r="A287" s="126" t="n">
        <v>23</v>
      </c>
      <c r="B287" s="120" t="n">
        <v>250</v>
      </c>
      <c r="C287" s="120" t="s">
        <v>301</v>
      </c>
      <c r="D287" s="120" t="s">
        <v>149</v>
      </c>
      <c r="E287" s="120" t="s">
        <v>265</v>
      </c>
      <c r="F287" s="120"/>
      <c r="G287" s="120" t="n">
        <v>1313</v>
      </c>
      <c r="H287" s="127" t="s">
        <v>455</v>
      </c>
      <c r="I287" s="128"/>
      <c r="J287" s="129"/>
      <c r="L287" s="130"/>
    </row>
    <row r="288" customFormat="false" ht="13.5" hidden="true" customHeight="false" outlineLevel="0" collapsed="false">
      <c r="A288" s="126" t="n">
        <v>24</v>
      </c>
      <c r="B288" s="120" t="n">
        <v>250</v>
      </c>
      <c r="C288" s="120" t="s">
        <v>296</v>
      </c>
      <c r="D288" s="120" t="s">
        <v>149</v>
      </c>
      <c r="E288" s="120" t="s">
        <v>265</v>
      </c>
      <c r="F288" s="120"/>
      <c r="G288" s="120" t="n">
        <v>1314</v>
      </c>
      <c r="H288" s="127" t="s">
        <v>456</v>
      </c>
      <c r="I288" s="128"/>
      <c r="J288" s="129"/>
      <c r="L288" s="130"/>
    </row>
    <row r="289" customFormat="false" ht="13.5" hidden="true" customHeight="false" outlineLevel="0" collapsed="false">
      <c r="A289" s="126" t="n">
        <v>25</v>
      </c>
      <c r="B289" s="120" t="n">
        <v>250</v>
      </c>
      <c r="C289" s="120" t="s">
        <v>35</v>
      </c>
      <c r="D289" s="120" t="s">
        <v>149</v>
      </c>
      <c r="E289" s="120"/>
      <c r="F289" s="120"/>
      <c r="G289" s="120" t="n">
        <v>1473</v>
      </c>
      <c r="H289" s="127" t="s">
        <v>457</v>
      </c>
      <c r="I289" s="128"/>
      <c r="J289" s="129"/>
      <c r="L289" s="130"/>
    </row>
    <row r="290" customFormat="false" ht="13.5" hidden="true" customHeight="false" outlineLevel="0" collapsed="false">
      <c r="A290" s="126" t="n">
        <v>26</v>
      </c>
      <c r="B290" s="120" t="n">
        <v>60</v>
      </c>
      <c r="C290" s="120" t="s">
        <v>35</v>
      </c>
      <c r="D290" s="120" t="s">
        <v>330</v>
      </c>
      <c r="E290" s="120"/>
      <c r="F290" s="121" t="n">
        <v>552</v>
      </c>
      <c r="G290" s="120" t="n">
        <v>1641</v>
      </c>
      <c r="H290" s="127" t="s">
        <v>458</v>
      </c>
      <c r="I290" s="128"/>
      <c r="J290" s="129"/>
      <c r="L290" s="130"/>
    </row>
    <row r="291" customFormat="false" ht="13.5" hidden="true" customHeight="false" outlineLevel="0" collapsed="false">
      <c r="A291" s="126" t="n">
        <v>27</v>
      </c>
      <c r="B291" s="120" t="n">
        <v>26</v>
      </c>
      <c r="C291" s="120" t="s">
        <v>69</v>
      </c>
      <c r="D291" s="120" t="s">
        <v>149</v>
      </c>
      <c r="E291" s="120"/>
      <c r="F291" s="120"/>
      <c r="G291" s="120" t="n">
        <v>1642</v>
      </c>
      <c r="H291" s="127" t="s">
        <v>459</v>
      </c>
      <c r="I291" s="128"/>
      <c r="J291" s="129"/>
      <c r="L291" s="130"/>
    </row>
    <row r="292" customFormat="false" ht="13.5" hidden="true" customHeight="false" outlineLevel="0" collapsed="false">
      <c r="A292" s="126" t="n">
        <v>28</v>
      </c>
      <c r="B292" s="120" t="n">
        <v>250</v>
      </c>
      <c r="C292" s="120" t="s">
        <v>35</v>
      </c>
      <c r="D292" s="120" t="s">
        <v>149</v>
      </c>
      <c r="E292" s="120"/>
      <c r="F292" s="120" t="n">
        <v>177</v>
      </c>
      <c r="G292" s="120" t="n">
        <v>615</v>
      </c>
      <c r="H292" s="127" t="s">
        <v>460</v>
      </c>
      <c r="I292" s="128"/>
      <c r="J292" s="129"/>
      <c r="L292" s="130"/>
    </row>
    <row r="293" customFormat="false" ht="13.5" hidden="false" customHeight="false" outlineLevel="0" collapsed="false">
      <c r="A293" s="119" t="n">
        <v>29</v>
      </c>
      <c r="B293" s="120" t="n">
        <v>250</v>
      </c>
      <c r="C293" s="120" t="s">
        <v>35</v>
      </c>
      <c r="D293" s="120" t="s">
        <v>149</v>
      </c>
      <c r="E293" s="120"/>
      <c r="F293" s="120" t="n">
        <v>482</v>
      </c>
      <c r="G293" s="120" t="n">
        <v>1643</v>
      </c>
      <c r="H293" s="122" t="s">
        <v>461</v>
      </c>
      <c r="I293" s="86" t="s">
        <v>462</v>
      </c>
      <c r="J293" s="124" t="s">
        <v>32</v>
      </c>
      <c r="L293" s="125" t="s">
        <v>463</v>
      </c>
    </row>
    <row r="294" customFormat="false" ht="13.5" hidden="true" customHeight="false" outlineLevel="0" collapsed="false">
      <c r="A294" s="126" t="n">
        <v>30</v>
      </c>
      <c r="B294" s="126" t="n">
        <v>250</v>
      </c>
      <c r="C294" s="126" t="s">
        <v>464</v>
      </c>
      <c r="D294" s="126" t="s">
        <v>149</v>
      </c>
      <c r="E294" s="126"/>
      <c r="F294" s="126" t="n">
        <v>483</v>
      </c>
      <c r="G294" s="126" t="n">
        <v>1644</v>
      </c>
      <c r="H294" s="127" t="s">
        <v>465</v>
      </c>
      <c r="I294" s="128"/>
      <c r="J294" s="129"/>
      <c r="L294" s="130"/>
    </row>
    <row r="295" customFormat="false" ht="13.5" hidden="false" customHeight="false" outlineLevel="0" collapsed="false">
      <c r="I295" s="135"/>
      <c r="L295" s="62"/>
    </row>
    <row r="296" customFormat="false" ht="13.5" hidden="false" customHeight="false" outlineLevel="0" collapsed="false">
      <c r="A296" s="114" t="s">
        <v>466</v>
      </c>
      <c r="B296" s="114"/>
      <c r="C296" s="114"/>
      <c r="D296" s="115"/>
      <c r="E296" s="114"/>
      <c r="F296" s="114"/>
      <c r="G296" s="114"/>
      <c r="H296" s="114"/>
      <c r="I296" s="116"/>
      <c r="J296" s="117"/>
      <c r="L296" s="118"/>
    </row>
    <row r="297" customFormat="false" ht="13.5" hidden="false" customHeight="false" outlineLevel="0" collapsed="false">
      <c r="A297" s="81" t="s">
        <v>227</v>
      </c>
      <c r="B297" s="81" t="s">
        <v>228</v>
      </c>
      <c r="C297" s="81" t="s">
        <v>139</v>
      </c>
      <c r="D297" s="81" t="s">
        <v>229</v>
      </c>
      <c r="E297" s="81" t="s">
        <v>230</v>
      </c>
      <c r="F297" s="81" t="s">
        <v>231</v>
      </c>
      <c r="G297" s="81" t="s">
        <v>232</v>
      </c>
      <c r="H297" s="82" t="s">
        <v>233</v>
      </c>
      <c r="I297" s="83" t="s">
        <v>234</v>
      </c>
      <c r="J297" s="84" t="s">
        <v>7</v>
      </c>
      <c r="K297" s="74"/>
      <c r="L297" s="72" t="s">
        <v>235</v>
      </c>
    </row>
    <row r="298" customFormat="false" ht="13.5" hidden="true" customHeight="false" outlineLevel="0" collapsed="false">
      <c r="A298" s="126" t="n">
        <v>1</v>
      </c>
      <c r="B298" s="126" t="n">
        <v>200</v>
      </c>
      <c r="C298" s="126" t="s">
        <v>467</v>
      </c>
      <c r="D298" s="126" t="s">
        <v>277</v>
      </c>
      <c r="E298" s="126"/>
      <c r="F298" s="126"/>
      <c r="G298" s="126" t="n">
        <v>221</v>
      </c>
      <c r="H298" s="127" t="s">
        <v>468</v>
      </c>
      <c r="I298" s="128"/>
      <c r="J298" s="129"/>
      <c r="L298" s="130"/>
    </row>
    <row r="299" customFormat="false" ht="33.75" hidden="false" customHeight="false" outlineLevel="0" collapsed="false">
      <c r="A299" s="119" t="n">
        <v>2</v>
      </c>
      <c r="B299" s="120" t="n">
        <v>250</v>
      </c>
      <c r="C299" s="120" t="s">
        <v>469</v>
      </c>
      <c r="D299" s="120" t="s">
        <v>470</v>
      </c>
      <c r="E299" s="136"/>
      <c r="F299" s="120" t="s">
        <v>471</v>
      </c>
      <c r="G299" s="120" t="n">
        <v>317</v>
      </c>
      <c r="H299" s="122" t="s">
        <v>472</v>
      </c>
      <c r="I299" s="123" t="s">
        <v>579</v>
      </c>
      <c r="J299" s="124" t="s">
        <v>109</v>
      </c>
      <c r="L299" s="125" t="s">
        <v>580</v>
      </c>
    </row>
    <row r="300" customFormat="false" ht="13.5" hidden="false" customHeight="false" outlineLevel="0" collapsed="false">
      <c r="A300" s="119" t="n">
        <v>3</v>
      </c>
      <c r="B300" s="120" t="n">
        <v>20</v>
      </c>
      <c r="C300" s="120" t="s">
        <v>124</v>
      </c>
      <c r="D300" s="120" t="s">
        <v>470</v>
      </c>
      <c r="E300" s="120"/>
      <c r="F300" s="120"/>
      <c r="G300" s="120" t="n">
        <v>318</v>
      </c>
      <c r="H300" s="122" t="s">
        <v>475</v>
      </c>
      <c r="I300" s="107" t="s">
        <v>581</v>
      </c>
      <c r="J300" s="124" t="s">
        <v>477</v>
      </c>
      <c r="L300" s="131" t="s">
        <v>216</v>
      </c>
    </row>
    <row r="301" customFormat="false" ht="13.5" hidden="true" customHeight="false" outlineLevel="0" collapsed="false">
      <c r="A301" s="132" t="n">
        <v>4</v>
      </c>
      <c r="B301" s="120" t="n">
        <v>20</v>
      </c>
      <c r="C301" s="120" t="s">
        <v>124</v>
      </c>
      <c r="D301" s="120" t="s">
        <v>478</v>
      </c>
      <c r="E301" s="120"/>
      <c r="F301" s="120"/>
      <c r="G301" s="120" t="n">
        <v>319</v>
      </c>
      <c r="H301" s="106" t="s">
        <v>479</v>
      </c>
      <c r="I301" s="86"/>
      <c r="J301" s="133"/>
      <c r="L301" s="134"/>
    </row>
    <row r="302" customFormat="false" ht="33.75" hidden="false" customHeight="false" outlineLevel="0" collapsed="false">
      <c r="A302" s="119" t="n">
        <v>5</v>
      </c>
      <c r="B302" s="120" t="n">
        <v>250</v>
      </c>
      <c r="C302" s="120" t="s">
        <v>469</v>
      </c>
      <c r="D302" s="120" t="s">
        <v>470</v>
      </c>
      <c r="E302" s="120"/>
      <c r="F302" s="120"/>
      <c r="G302" s="120" t="n">
        <v>320</v>
      </c>
      <c r="H302" s="122" t="s">
        <v>480</v>
      </c>
      <c r="I302" s="123" t="s">
        <v>582</v>
      </c>
      <c r="J302" s="124" t="s">
        <v>119</v>
      </c>
      <c r="L302" s="125" t="s">
        <v>482</v>
      </c>
    </row>
    <row r="303" customFormat="false" ht="13.5" hidden="true" customHeight="false" outlineLevel="0" collapsed="false">
      <c r="A303" s="126" t="n">
        <v>6</v>
      </c>
      <c r="B303" s="120" t="n">
        <v>250</v>
      </c>
      <c r="C303" s="120" t="s">
        <v>469</v>
      </c>
      <c r="D303" s="120" t="s">
        <v>478</v>
      </c>
      <c r="E303" s="120"/>
      <c r="F303" s="120"/>
      <c r="G303" s="120" t="n">
        <v>321</v>
      </c>
      <c r="H303" s="127" t="s">
        <v>483</v>
      </c>
      <c r="I303" s="128"/>
      <c r="J303" s="129"/>
      <c r="L303" s="130"/>
    </row>
    <row r="304" s="114" customFormat="true" ht="12" hidden="true" customHeight="true" outlineLevel="0" collapsed="false">
      <c r="A304" s="126" t="n">
        <v>7</v>
      </c>
      <c r="B304" s="120" t="n">
        <v>250</v>
      </c>
      <c r="C304" s="120" t="s">
        <v>469</v>
      </c>
      <c r="D304" s="120" t="s">
        <v>478</v>
      </c>
      <c r="E304" s="120" t="s">
        <v>484</v>
      </c>
      <c r="F304" s="120"/>
      <c r="G304" s="120" t="n">
        <v>298</v>
      </c>
      <c r="H304" s="127" t="s">
        <v>485</v>
      </c>
      <c r="I304" s="128"/>
      <c r="J304" s="129"/>
      <c r="L304" s="130"/>
    </row>
    <row r="305" customFormat="false" ht="13.5" hidden="true" customHeight="false" outlineLevel="0" collapsed="false">
      <c r="A305" s="126" t="n">
        <v>8</v>
      </c>
      <c r="B305" s="120" t="n">
        <v>200</v>
      </c>
      <c r="C305" s="120" t="s">
        <v>486</v>
      </c>
      <c r="D305" s="120" t="s">
        <v>277</v>
      </c>
      <c r="E305" s="120"/>
      <c r="F305" s="120"/>
      <c r="G305" s="120" t="n">
        <v>299</v>
      </c>
      <c r="H305" s="127" t="s">
        <v>487</v>
      </c>
      <c r="I305" s="128"/>
      <c r="J305" s="129"/>
      <c r="L305" s="130"/>
    </row>
    <row r="306" customFormat="false" ht="13.5" hidden="true" customHeight="false" outlineLevel="0" collapsed="false">
      <c r="A306" s="126" t="n">
        <v>9</v>
      </c>
      <c r="B306" s="120" t="n">
        <v>1</v>
      </c>
      <c r="C306" s="120" t="s">
        <v>43</v>
      </c>
      <c r="D306" s="120" t="s">
        <v>149</v>
      </c>
      <c r="E306" s="120"/>
      <c r="F306" s="121" t="n">
        <v>167</v>
      </c>
      <c r="G306" s="120" t="n">
        <v>322</v>
      </c>
      <c r="H306" s="127" t="s">
        <v>488</v>
      </c>
      <c r="I306" s="128"/>
      <c r="J306" s="129"/>
      <c r="L306" s="130"/>
    </row>
    <row r="307" customFormat="false" ht="13.5" hidden="false" customHeight="false" outlineLevel="0" collapsed="false">
      <c r="A307" s="119" t="n">
        <v>10</v>
      </c>
      <c r="B307" s="120" t="n">
        <v>20</v>
      </c>
      <c r="C307" s="120" t="s">
        <v>124</v>
      </c>
      <c r="D307" s="120" t="s">
        <v>489</v>
      </c>
      <c r="E307" s="120"/>
      <c r="F307" s="120"/>
      <c r="G307" s="120" t="n">
        <v>323</v>
      </c>
      <c r="H307" s="122" t="s">
        <v>490</v>
      </c>
      <c r="I307" s="107" t="s">
        <v>583</v>
      </c>
      <c r="J307" s="124" t="s">
        <v>122</v>
      </c>
      <c r="L307" s="131" t="s">
        <v>218</v>
      </c>
    </row>
    <row r="308" customFormat="false" ht="33.75" hidden="false" customHeight="false" outlineLevel="0" collapsed="false">
      <c r="A308" s="119" t="n">
        <v>11</v>
      </c>
      <c r="B308" s="120" t="n">
        <v>250</v>
      </c>
      <c r="C308" s="120" t="s">
        <v>469</v>
      </c>
      <c r="D308" s="120" t="s">
        <v>489</v>
      </c>
      <c r="E308" s="120"/>
      <c r="F308" s="120"/>
      <c r="G308" s="120" t="n">
        <v>324</v>
      </c>
      <c r="H308" s="122" t="s">
        <v>492</v>
      </c>
      <c r="I308" s="123" t="s">
        <v>584</v>
      </c>
      <c r="J308" s="124" t="s">
        <v>126</v>
      </c>
      <c r="L308" s="125" t="s">
        <v>482</v>
      </c>
    </row>
    <row r="309" customFormat="false" ht="13.5" hidden="true" customHeight="false" outlineLevel="0" collapsed="false">
      <c r="A309" s="126" t="n">
        <v>12</v>
      </c>
      <c r="B309" s="120" t="n">
        <v>3</v>
      </c>
      <c r="C309" s="120" t="s">
        <v>494</v>
      </c>
      <c r="D309" s="120" t="s">
        <v>478</v>
      </c>
      <c r="E309" s="120"/>
      <c r="F309" s="120"/>
      <c r="G309" s="120" t="n">
        <v>304</v>
      </c>
      <c r="H309" s="127" t="s">
        <v>495</v>
      </c>
      <c r="I309" s="128"/>
      <c r="J309" s="129"/>
      <c r="L309" s="130"/>
    </row>
    <row r="310" customFormat="false" ht="13.5" hidden="true" customHeight="false" outlineLevel="0" collapsed="false">
      <c r="A310" s="126" t="n">
        <v>13</v>
      </c>
      <c r="B310" s="120" t="n">
        <v>250</v>
      </c>
      <c r="C310" s="120" t="s">
        <v>496</v>
      </c>
      <c r="D310" s="120" t="s">
        <v>489</v>
      </c>
      <c r="E310" s="120" t="s">
        <v>484</v>
      </c>
      <c r="F310" s="120"/>
      <c r="G310" s="120" t="n">
        <v>305</v>
      </c>
      <c r="H310" s="127" t="s">
        <v>497</v>
      </c>
      <c r="I310" s="128"/>
      <c r="J310" s="129"/>
      <c r="L310" s="130"/>
    </row>
    <row r="311" customFormat="false" ht="13.5" hidden="true" customHeight="false" outlineLevel="0" collapsed="false">
      <c r="A311" s="126" t="n">
        <v>14</v>
      </c>
      <c r="B311" s="120" t="n">
        <v>250</v>
      </c>
      <c r="C311" s="120" t="s">
        <v>496</v>
      </c>
      <c r="D311" s="120" t="s">
        <v>478</v>
      </c>
      <c r="E311" s="120" t="s">
        <v>484</v>
      </c>
      <c r="F311" s="120"/>
      <c r="G311" s="120" t="n">
        <v>306</v>
      </c>
      <c r="H311" s="127" t="s">
        <v>498</v>
      </c>
      <c r="I311" s="128"/>
      <c r="J311" s="129"/>
      <c r="L311" s="130"/>
    </row>
    <row r="312" customFormat="false" ht="13.5" hidden="true" customHeight="false" outlineLevel="0" collapsed="false">
      <c r="A312" s="126" t="n">
        <v>15</v>
      </c>
      <c r="B312" s="120" t="n">
        <v>20</v>
      </c>
      <c r="C312" s="120" t="s">
        <v>499</v>
      </c>
      <c r="D312" s="120" t="s">
        <v>489</v>
      </c>
      <c r="E312" s="120"/>
      <c r="F312" s="120"/>
      <c r="G312" s="120" t="n">
        <v>325</v>
      </c>
      <c r="H312" s="127" t="s">
        <v>500</v>
      </c>
      <c r="I312" s="128"/>
      <c r="J312" s="129"/>
      <c r="L312" s="130"/>
    </row>
    <row r="313" customFormat="false" ht="13.5" hidden="true" customHeight="false" outlineLevel="0" collapsed="false">
      <c r="A313" s="126" t="n">
        <v>16</v>
      </c>
      <c r="B313" s="120" t="n">
        <v>20</v>
      </c>
      <c r="C313" s="120" t="s">
        <v>494</v>
      </c>
      <c r="D313" s="120" t="s">
        <v>489</v>
      </c>
      <c r="E313" s="120"/>
      <c r="F313" s="120"/>
      <c r="G313" s="120" t="n">
        <v>326</v>
      </c>
      <c r="H313" s="127" t="s">
        <v>501</v>
      </c>
      <c r="I313" s="128"/>
      <c r="J313" s="129"/>
      <c r="L313" s="130"/>
    </row>
    <row r="314" customFormat="false" ht="13.5" hidden="true" customHeight="false" outlineLevel="0" collapsed="false">
      <c r="A314" s="126" t="n">
        <v>17</v>
      </c>
      <c r="B314" s="120" t="n">
        <v>20</v>
      </c>
      <c r="C314" s="120" t="s">
        <v>494</v>
      </c>
      <c r="D314" s="120" t="s">
        <v>489</v>
      </c>
      <c r="E314" s="120"/>
      <c r="F314" s="120"/>
      <c r="G314" s="120" t="n">
        <v>327</v>
      </c>
      <c r="H314" s="127" t="s">
        <v>502</v>
      </c>
      <c r="I314" s="128"/>
      <c r="J314" s="129"/>
      <c r="L314" s="130"/>
    </row>
    <row r="315" customFormat="false" ht="22.5" hidden="true" customHeight="false" outlineLevel="0" collapsed="false">
      <c r="A315" s="126" t="n">
        <v>18</v>
      </c>
      <c r="B315" s="120" t="n">
        <v>26</v>
      </c>
      <c r="C315" s="120" t="s">
        <v>503</v>
      </c>
      <c r="D315" s="120" t="s">
        <v>489</v>
      </c>
      <c r="E315" s="120"/>
      <c r="F315" s="120"/>
      <c r="G315" s="120" t="n">
        <v>328</v>
      </c>
      <c r="H315" s="127" t="s">
        <v>504</v>
      </c>
      <c r="I315" s="128"/>
      <c r="J315" s="129"/>
      <c r="L315" s="130"/>
    </row>
    <row r="316" customFormat="false" ht="13.5" hidden="false" customHeight="false" outlineLevel="0" collapsed="false">
      <c r="A316" s="119" t="n">
        <v>19</v>
      </c>
      <c r="B316" s="120" t="n">
        <v>10</v>
      </c>
      <c r="C316" s="120" t="s">
        <v>505</v>
      </c>
      <c r="D316" s="120" t="s">
        <v>489</v>
      </c>
      <c r="E316" s="120"/>
      <c r="F316" s="120"/>
      <c r="G316" s="120" t="n">
        <v>329</v>
      </c>
      <c r="H316" s="138" t="s">
        <v>506</v>
      </c>
      <c r="I316" s="107" t="s">
        <v>585</v>
      </c>
      <c r="J316" s="124" t="s">
        <v>508</v>
      </c>
      <c r="L316" s="131" t="s">
        <v>217</v>
      </c>
    </row>
    <row r="317" customFormat="false" ht="13.5" hidden="true" customHeight="false" outlineLevel="0" collapsed="false">
      <c r="A317" s="126" t="n">
        <v>20</v>
      </c>
      <c r="B317" s="120" t="n">
        <v>1</v>
      </c>
      <c r="C317" s="120" t="s">
        <v>509</v>
      </c>
      <c r="D317" s="120" t="s">
        <v>478</v>
      </c>
      <c r="E317" s="120"/>
      <c r="F317" s="120" t="n">
        <v>136</v>
      </c>
      <c r="G317" s="120" t="n">
        <v>307</v>
      </c>
      <c r="H317" s="127" t="s">
        <v>510</v>
      </c>
      <c r="I317" s="128"/>
      <c r="J317" s="129"/>
      <c r="L317" s="130"/>
    </row>
    <row r="318" s="114" customFormat="true" ht="45" hidden="false" customHeight="false" outlineLevel="0" collapsed="false">
      <c r="A318" s="132" t="n">
        <v>21</v>
      </c>
      <c r="B318" s="120" t="n">
        <v>250</v>
      </c>
      <c r="C318" s="120" t="s">
        <v>469</v>
      </c>
      <c r="D318" s="120" t="s">
        <v>478</v>
      </c>
      <c r="E318" s="120" t="s">
        <v>484</v>
      </c>
      <c r="F318" s="120"/>
      <c r="G318" s="120" t="n">
        <v>330</v>
      </c>
      <c r="H318" s="106" t="s">
        <v>511</v>
      </c>
      <c r="I318" s="86" t="s">
        <v>586</v>
      </c>
      <c r="J318" s="94" t="s">
        <v>513</v>
      </c>
      <c r="L318" s="134" t="s">
        <v>587</v>
      </c>
    </row>
    <row r="319" customFormat="false" ht="13.5" hidden="true" customHeight="false" outlineLevel="0" collapsed="false">
      <c r="A319" s="126" t="n">
        <v>22</v>
      </c>
      <c r="B319" s="120" t="n">
        <v>20</v>
      </c>
      <c r="C319" s="120" t="s">
        <v>499</v>
      </c>
      <c r="D319" s="120" t="s">
        <v>489</v>
      </c>
      <c r="E319" s="120"/>
      <c r="F319" s="120"/>
      <c r="G319" s="120" t="n">
        <v>331</v>
      </c>
      <c r="H319" s="127" t="s">
        <v>515</v>
      </c>
      <c r="I319" s="128"/>
      <c r="J319" s="129"/>
      <c r="L319" s="130"/>
    </row>
    <row r="320" customFormat="false" ht="13.5" hidden="true" customHeight="false" outlineLevel="0" collapsed="false">
      <c r="A320" s="126" t="n">
        <v>23</v>
      </c>
      <c r="B320" s="120" t="n">
        <v>6</v>
      </c>
      <c r="C320" s="120" t="s">
        <v>499</v>
      </c>
      <c r="D320" s="120" t="s">
        <v>478</v>
      </c>
      <c r="E320" s="120"/>
      <c r="F320" s="120"/>
      <c r="G320" s="120" t="n">
        <v>332</v>
      </c>
      <c r="H320" s="127" t="s">
        <v>516</v>
      </c>
      <c r="I320" s="128"/>
      <c r="J320" s="129"/>
      <c r="L320" s="130"/>
    </row>
    <row r="321" customFormat="false" ht="13.5" hidden="true" customHeight="false" outlineLevel="0" collapsed="false">
      <c r="A321" s="126" t="n">
        <v>24</v>
      </c>
      <c r="B321" s="120" t="n">
        <v>250</v>
      </c>
      <c r="C321" s="120" t="s">
        <v>469</v>
      </c>
      <c r="D321" s="120" t="s">
        <v>478</v>
      </c>
      <c r="E321" s="120"/>
      <c r="F321" s="120"/>
      <c r="G321" s="120" t="n">
        <v>333</v>
      </c>
      <c r="H321" s="127" t="s">
        <v>517</v>
      </c>
      <c r="I321" s="128"/>
      <c r="J321" s="129"/>
      <c r="L321" s="130"/>
    </row>
    <row r="322" customFormat="false" ht="13.5" hidden="true" customHeight="false" outlineLevel="0" collapsed="false">
      <c r="A322" s="126" t="n">
        <v>25</v>
      </c>
      <c r="B322" s="120" t="n">
        <v>20</v>
      </c>
      <c r="C322" s="120" t="s">
        <v>494</v>
      </c>
      <c r="D322" s="120" t="s">
        <v>478</v>
      </c>
      <c r="E322" s="120"/>
      <c r="F322" s="120"/>
      <c r="G322" s="120" t="n">
        <v>1126</v>
      </c>
      <c r="H322" s="127" t="s">
        <v>518</v>
      </c>
      <c r="I322" s="128"/>
      <c r="J322" s="129"/>
      <c r="L322" s="130"/>
    </row>
    <row r="323" customFormat="false" ht="13.5" hidden="true" customHeight="false" outlineLevel="0" collapsed="false">
      <c r="A323" s="126" t="n">
        <v>26</v>
      </c>
      <c r="B323" s="120" t="n">
        <v>250</v>
      </c>
      <c r="C323" s="120" t="s">
        <v>469</v>
      </c>
      <c r="D323" s="120" t="s">
        <v>478</v>
      </c>
      <c r="E323" s="120"/>
      <c r="F323" s="120"/>
      <c r="G323" s="120" t="n">
        <v>1127</v>
      </c>
      <c r="H323" s="127" t="s">
        <v>519</v>
      </c>
      <c r="I323" s="128"/>
      <c r="J323" s="129"/>
      <c r="L323" s="130"/>
    </row>
    <row r="324" customFormat="false" ht="13.5" hidden="false" customHeight="false" outlineLevel="0" collapsed="false">
      <c r="A324" s="119" t="n">
        <v>27</v>
      </c>
      <c r="B324" s="120" t="n">
        <v>250</v>
      </c>
      <c r="C324" s="120" t="s">
        <v>469</v>
      </c>
      <c r="D324" s="120" t="s">
        <v>478</v>
      </c>
      <c r="E324" s="120" t="s">
        <v>484</v>
      </c>
      <c r="F324" s="120"/>
      <c r="G324" s="120" t="n">
        <v>1128</v>
      </c>
      <c r="H324" s="122" t="s">
        <v>520</v>
      </c>
      <c r="I324" s="123" t="s">
        <v>588</v>
      </c>
      <c r="J324" s="124" t="s">
        <v>81</v>
      </c>
      <c r="L324" s="125" t="s">
        <v>522</v>
      </c>
    </row>
    <row r="325" customFormat="false" ht="13.5" hidden="true" customHeight="false" outlineLevel="0" collapsed="false">
      <c r="A325" s="126" t="n">
        <v>28</v>
      </c>
      <c r="B325" s="126" t="n">
        <v>20</v>
      </c>
      <c r="C325" s="126" t="s">
        <v>494</v>
      </c>
      <c r="D325" s="126" t="s">
        <v>478</v>
      </c>
      <c r="E325" s="126"/>
      <c r="F325" s="126"/>
      <c r="G325" s="126" t="n">
        <v>1220</v>
      </c>
      <c r="H325" s="127" t="s">
        <v>523</v>
      </c>
      <c r="I325" s="135"/>
      <c r="J325" s="129"/>
      <c r="L325" s="130"/>
    </row>
    <row r="326" customFormat="false" ht="13.5" hidden="true" customHeight="false" outlineLevel="0" collapsed="false">
      <c r="A326" s="126" t="n">
        <v>29</v>
      </c>
      <c r="B326" s="126" t="n">
        <v>250</v>
      </c>
      <c r="C326" s="126" t="s">
        <v>469</v>
      </c>
      <c r="D326" s="126" t="s">
        <v>478</v>
      </c>
      <c r="E326" s="126"/>
      <c r="F326" s="126"/>
      <c r="G326" s="126" t="n">
        <v>1221</v>
      </c>
      <c r="H326" s="127" t="s">
        <v>524</v>
      </c>
      <c r="I326" s="128"/>
      <c r="J326" s="129"/>
      <c r="L326" s="130"/>
    </row>
    <row r="327" customFormat="false" ht="13.5" hidden="true" customHeight="false" outlineLevel="0" collapsed="false">
      <c r="A327" s="126" t="n">
        <v>30</v>
      </c>
      <c r="B327" s="126" t="n">
        <v>2</v>
      </c>
      <c r="C327" s="126" t="s">
        <v>509</v>
      </c>
      <c r="D327" s="126" t="s">
        <v>478</v>
      </c>
      <c r="E327" s="126"/>
      <c r="F327" s="139" t="n">
        <v>321</v>
      </c>
      <c r="G327" s="126" t="n">
        <v>1222</v>
      </c>
      <c r="H327" s="140" t="s">
        <v>525</v>
      </c>
      <c r="I327" s="128"/>
      <c r="J327" s="129"/>
      <c r="L327" s="130"/>
    </row>
    <row r="328" customFormat="false" ht="13.5" hidden="true" customHeight="false" outlineLevel="0" collapsed="false">
      <c r="A328" s="126" t="n">
        <v>31</v>
      </c>
      <c r="B328" s="126" t="n">
        <v>250</v>
      </c>
      <c r="C328" s="126" t="s">
        <v>268</v>
      </c>
      <c r="D328" s="126" t="s">
        <v>149</v>
      </c>
      <c r="E328" s="126" t="s">
        <v>265</v>
      </c>
      <c r="F328" s="126"/>
      <c r="G328" s="126" t="n">
        <v>1476</v>
      </c>
      <c r="H328" s="140" t="s">
        <v>526</v>
      </c>
      <c r="I328" s="128"/>
      <c r="J328" s="129"/>
      <c r="L328" s="130"/>
    </row>
    <row r="329" customFormat="false" ht="13.5" hidden="true" customHeight="false" outlineLevel="0" collapsed="false">
      <c r="A329" s="126" t="s">
        <v>527</v>
      </c>
      <c r="B329" s="126" t="n">
        <v>26</v>
      </c>
      <c r="C329" s="126" t="s">
        <v>69</v>
      </c>
      <c r="D329" s="126" t="s">
        <v>149</v>
      </c>
      <c r="E329" s="126"/>
      <c r="F329" s="126"/>
      <c r="G329" s="126" t="n">
        <v>1673</v>
      </c>
      <c r="H329" s="127" t="s">
        <v>528</v>
      </c>
      <c r="I329" s="128"/>
      <c r="J329" s="129"/>
      <c r="L329" s="130"/>
    </row>
    <row r="330" customFormat="false" ht="13.5" hidden="true" customHeight="false" outlineLevel="0" collapsed="false">
      <c r="A330" s="126" t="n">
        <v>33</v>
      </c>
      <c r="B330" s="126" t="n">
        <v>5</v>
      </c>
      <c r="C330" s="126" t="s">
        <v>124</v>
      </c>
      <c r="D330" s="126" t="s">
        <v>149</v>
      </c>
      <c r="E330" s="126"/>
      <c r="F330" s="126"/>
      <c r="G330" s="126" t="n">
        <v>1674</v>
      </c>
      <c r="H330" s="127" t="s">
        <v>529</v>
      </c>
      <c r="I330" s="128"/>
      <c r="J330" s="129"/>
      <c r="L330" s="130"/>
    </row>
    <row r="331" customFormat="false" ht="13.5" hidden="true" customHeight="false" outlineLevel="0" collapsed="false">
      <c r="A331" s="126" t="n">
        <v>34</v>
      </c>
      <c r="B331" s="126" t="n">
        <v>250</v>
      </c>
      <c r="C331" s="126" t="s">
        <v>35</v>
      </c>
      <c r="D331" s="126" t="s">
        <v>149</v>
      </c>
      <c r="E331" s="126"/>
      <c r="F331" s="126"/>
      <c r="G331" s="126" t="n">
        <v>1675</v>
      </c>
      <c r="H331" s="127" t="s">
        <v>530</v>
      </c>
      <c r="I331" s="128"/>
      <c r="J331" s="129"/>
      <c r="L331" s="130"/>
    </row>
    <row r="332" customFormat="false" ht="13.5" hidden="true" customHeight="false" outlineLevel="0" collapsed="false">
      <c r="A332" s="126" t="n">
        <v>35</v>
      </c>
      <c r="B332" s="126" t="n">
        <v>60</v>
      </c>
      <c r="C332" s="126" t="s">
        <v>35</v>
      </c>
      <c r="D332" s="126" t="s">
        <v>149</v>
      </c>
      <c r="E332" s="126"/>
      <c r="F332" s="126" t="n">
        <v>477</v>
      </c>
      <c r="G332" s="126" t="n">
        <v>1676</v>
      </c>
      <c r="H332" s="127" t="s">
        <v>531</v>
      </c>
      <c r="I332" s="128"/>
      <c r="J332" s="129"/>
      <c r="L332" s="130"/>
    </row>
    <row r="333" customFormat="false" ht="13.5" hidden="true" customHeight="false" outlineLevel="0" collapsed="false">
      <c r="A333" s="126" t="n">
        <v>36</v>
      </c>
      <c r="B333" s="126" t="n">
        <v>1</v>
      </c>
      <c r="C333" s="126" t="s">
        <v>43</v>
      </c>
      <c r="D333" s="126" t="s">
        <v>149</v>
      </c>
      <c r="E333" s="126"/>
      <c r="F333" s="126" t="n">
        <v>478</v>
      </c>
      <c r="G333" s="126" t="n">
        <v>1677</v>
      </c>
      <c r="H333" s="127" t="s">
        <v>532</v>
      </c>
      <c r="I333" s="128"/>
      <c r="J333" s="129"/>
      <c r="L333" s="130"/>
    </row>
    <row r="334" customFormat="false" ht="13.5" hidden="true" customHeight="false" outlineLevel="0" collapsed="false">
      <c r="A334" s="126" t="n">
        <v>37</v>
      </c>
      <c r="B334" s="126" t="n">
        <v>60</v>
      </c>
      <c r="C334" s="126" t="s">
        <v>35</v>
      </c>
      <c r="D334" s="126" t="s">
        <v>149</v>
      </c>
      <c r="E334" s="126" t="s">
        <v>265</v>
      </c>
      <c r="F334" s="126"/>
      <c r="G334" s="126" t="n">
        <v>1678</v>
      </c>
      <c r="H334" s="127" t="s">
        <v>533</v>
      </c>
      <c r="I334" s="128"/>
      <c r="J334" s="129"/>
      <c r="L334" s="130"/>
    </row>
    <row r="335" customFormat="false" ht="13.5" hidden="true" customHeight="false" outlineLevel="0" collapsed="false">
      <c r="A335" s="126" t="n">
        <v>38</v>
      </c>
      <c r="B335" s="126" t="n">
        <v>250</v>
      </c>
      <c r="C335" s="126" t="s">
        <v>35</v>
      </c>
      <c r="D335" s="126" t="s">
        <v>149</v>
      </c>
      <c r="E335" s="126"/>
      <c r="F335" s="126"/>
      <c r="G335" s="126" t="n">
        <v>1679</v>
      </c>
      <c r="H335" s="127" t="s">
        <v>534</v>
      </c>
      <c r="I335" s="128"/>
      <c r="J335" s="129"/>
      <c r="L335" s="130"/>
    </row>
    <row r="336" customFormat="false" ht="13.5" hidden="true" customHeight="false" outlineLevel="0" collapsed="false">
      <c r="A336" s="126" t="n">
        <v>39</v>
      </c>
      <c r="B336" s="126" t="n">
        <v>250</v>
      </c>
      <c r="C336" s="126" t="s">
        <v>124</v>
      </c>
      <c r="D336" s="126" t="s">
        <v>149</v>
      </c>
      <c r="E336" s="126"/>
      <c r="F336" s="126"/>
      <c r="G336" s="126" t="n">
        <v>1680</v>
      </c>
      <c r="H336" s="127" t="s">
        <v>535</v>
      </c>
      <c r="I336" s="128"/>
      <c r="J336" s="129"/>
      <c r="L336" s="130"/>
    </row>
    <row r="337" customFormat="false" ht="13.5" hidden="true" customHeight="false" outlineLevel="0" collapsed="false">
      <c r="A337" s="126" t="n">
        <v>40</v>
      </c>
      <c r="B337" s="126" t="n">
        <v>250</v>
      </c>
      <c r="C337" s="126" t="s">
        <v>35</v>
      </c>
      <c r="D337" s="126" t="s">
        <v>149</v>
      </c>
      <c r="E337" s="126"/>
      <c r="F337" s="126"/>
      <c r="G337" s="126" t="n">
        <v>1681</v>
      </c>
      <c r="H337" s="127" t="s">
        <v>536</v>
      </c>
      <c r="I337" s="128"/>
      <c r="J337" s="129"/>
      <c r="L337" s="130"/>
    </row>
    <row r="338" customFormat="false" ht="13.5" hidden="true" customHeight="false" outlineLevel="0" collapsed="false">
      <c r="A338" s="126" t="n">
        <v>41</v>
      </c>
      <c r="B338" s="126" t="n">
        <v>250</v>
      </c>
      <c r="C338" s="126" t="s">
        <v>296</v>
      </c>
      <c r="D338" s="126" t="s">
        <v>149</v>
      </c>
      <c r="E338" s="126"/>
      <c r="F338" s="126"/>
      <c r="G338" s="126" t="n">
        <v>1682</v>
      </c>
      <c r="H338" s="127" t="s">
        <v>537</v>
      </c>
      <c r="I338" s="128"/>
      <c r="J338" s="129"/>
      <c r="L338" s="130"/>
    </row>
    <row r="339" customFormat="false" ht="13.5" hidden="true" customHeight="false" outlineLevel="0" collapsed="false">
      <c r="A339" s="126" t="n">
        <v>42</v>
      </c>
      <c r="B339" s="126" t="n">
        <v>80</v>
      </c>
      <c r="C339" s="126" t="s">
        <v>431</v>
      </c>
      <c r="D339" s="126" t="s">
        <v>149</v>
      </c>
      <c r="E339" s="126"/>
      <c r="F339" s="126"/>
      <c r="G339" s="126" t="n">
        <v>1683</v>
      </c>
      <c r="H339" s="127" t="s">
        <v>538</v>
      </c>
      <c r="I339" s="128"/>
      <c r="J339" s="129"/>
      <c r="L339" s="130"/>
    </row>
    <row r="340" customFormat="false" ht="13.5" hidden="true" customHeight="false" outlineLevel="0" collapsed="false">
      <c r="A340" s="126" t="n">
        <v>43</v>
      </c>
      <c r="B340" s="126" t="n">
        <v>250</v>
      </c>
      <c r="C340" s="126" t="s">
        <v>296</v>
      </c>
      <c r="D340" s="126" t="s">
        <v>149</v>
      </c>
      <c r="E340" s="126"/>
      <c r="F340" s="126"/>
      <c r="G340" s="126" t="n">
        <v>1684</v>
      </c>
      <c r="H340" s="127" t="s">
        <v>539</v>
      </c>
      <c r="I340" s="128"/>
      <c r="J340" s="129"/>
      <c r="L340" s="130"/>
    </row>
    <row r="341" customFormat="false" ht="13.5" hidden="true" customHeight="false" outlineLevel="0" collapsed="false">
      <c r="A341" s="126" t="n">
        <v>44</v>
      </c>
      <c r="B341" s="126" t="n">
        <v>1</v>
      </c>
      <c r="C341" s="126" t="s">
        <v>43</v>
      </c>
      <c r="D341" s="126" t="s">
        <v>149</v>
      </c>
      <c r="E341" s="126"/>
      <c r="F341" s="126" t="n">
        <v>480</v>
      </c>
      <c r="G341" s="126" t="n">
        <v>1685</v>
      </c>
      <c r="H341" s="127" t="s">
        <v>540</v>
      </c>
      <c r="I341" s="128"/>
      <c r="J341" s="129"/>
      <c r="L341" s="130"/>
    </row>
    <row r="342" customFormat="false" ht="13.5" hidden="false" customHeight="false" outlineLevel="0" collapsed="false">
      <c r="I342" s="135"/>
      <c r="L342" s="62"/>
    </row>
    <row r="343" customFormat="false" ht="13.5" hidden="false" customHeight="false" outlineLevel="0" collapsed="false">
      <c r="A343" s="114" t="s">
        <v>541</v>
      </c>
      <c r="B343" s="114"/>
      <c r="C343" s="114"/>
      <c r="D343" s="115"/>
      <c r="E343" s="114"/>
      <c r="F343" s="114"/>
      <c r="G343" s="114"/>
      <c r="H343" s="114"/>
      <c r="I343" s="116"/>
      <c r="J343" s="117"/>
      <c r="L343" s="118"/>
    </row>
    <row r="344" customFormat="false" ht="13.5" hidden="false" customHeight="false" outlineLevel="0" collapsed="false">
      <c r="A344" s="81" t="s">
        <v>227</v>
      </c>
      <c r="B344" s="81" t="s">
        <v>228</v>
      </c>
      <c r="C344" s="81" t="s">
        <v>139</v>
      </c>
      <c r="D344" s="81" t="s">
        <v>229</v>
      </c>
      <c r="E344" s="81" t="s">
        <v>230</v>
      </c>
      <c r="F344" s="81" t="s">
        <v>231</v>
      </c>
      <c r="G344" s="81" t="s">
        <v>232</v>
      </c>
      <c r="H344" s="82" t="s">
        <v>233</v>
      </c>
      <c r="I344" s="83" t="s">
        <v>234</v>
      </c>
      <c r="J344" s="84" t="s">
        <v>7</v>
      </c>
      <c r="K344" s="74"/>
      <c r="L344" s="72" t="s">
        <v>235</v>
      </c>
    </row>
    <row r="345" customFormat="false" ht="13.5" hidden="true" customHeight="false" outlineLevel="0" collapsed="false">
      <c r="A345" s="126" t="n">
        <v>1</v>
      </c>
      <c r="B345" s="126" t="n">
        <v>4</v>
      </c>
      <c r="C345" s="126" t="s">
        <v>275</v>
      </c>
      <c r="D345" s="126" t="s">
        <v>149</v>
      </c>
      <c r="E345" s="126"/>
      <c r="F345" s="126"/>
      <c r="G345" s="126" t="n">
        <v>1627</v>
      </c>
      <c r="H345" s="141" t="s">
        <v>542</v>
      </c>
      <c r="I345" s="128"/>
      <c r="J345" s="129"/>
      <c r="L345" s="130"/>
    </row>
    <row r="346" customFormat="false" ht="13.5" hidden="true" customHeight="false" outlineLevel="0" collapsed="false">
      <c r="A346" s="126" t="n">
        <v>2</v>
      </c>
      <c r="B346" s="126" t="n">
        <v>20</v>
      </c>
      <c r="C346" s="126" t="s">
        <v>95</v>
      </c>
      <c r="D346" s="126" t="s">
        <v>149</v>
      </c>
      <c r="E346" s="126"/>
      <c r="F346" s="126"/>
      <c r="G346" s="126" t="n">
        <v>1628</v>
      </c>
      <c r="H346" s="127" t="s">
        <v>543</v>
      </c>
      <c r="I346" s="128"/>
      <c r="J346" s="129"/>
      <c r="L346" s="130"/>
    </row>
    <row r="347" customFormat="false" ht="67.5" hidden="false" customHeight="false" outlineLevel="0" collapsed="false">
      <c r="A347" s="119" t="n">
        <v>3</v>
      </c>
      <c r="B347" s="120" t="n">
        <v>540</v>
      </c>
      <c r="C347" s="120" t="s">
        <v>86</v>
      </c>
      <c r="D347" s="120" t="s">
        <v>149</v>
      </c>
      <c r="E347" s="120" t="s">
        <v>265</v>
      </c>
      <c r="F347" s="120" t="n">
        <v>335</v>
      </c>
      <c r="G347" s="120" t="n">
        <v>1629</v>
      </c>
      <c r="H347" s="122" t="s">
        <v>544</v>
      </c>
      <c r="I347" s="86" t="s">
        <v>589</v>
      </c>
      <c r="J347" s="124" t="s">
        <v>84</v>
      </c>
      <c r="L347" s="125" t="s">
        <v>590</v>
      </c>
    </row>
    <row r="348" customFormat="false" ht="13.5" hidden="true" customHeight="false" outlineLevel="0" collapsed="false">
      <c r="A348" s="126" t="n">
        <v>4</v>
      </c>
      <c r="B348" s="120" t="n">
        <v>20</v>
      </c>
      <c r="C348" s="120" t="s">
        <v>547</v>
      </c>
      <c r="D348" s="120" t="s">
        <v>149</v>
      </c>
      <c r="E348" s="120" t="s">
        <v>265</v>
      </c>
      <c r="F348" s="120"/>
      <c r="G348" s="120" t="n">
        <v>1630</v>
      </c>
      <c r="H348" s="127" t="s">
        <v>548</v>
      </c>
      <c r="I348" s="128"/>
      <c r="J348" s="129"/>
      <c r="L348" s="130"/>
    </row>
    <row r="349" customFormat="false" ht="13.5" hidden="true" customHeight="false" outlineLevel="0" collapsed="false">
      <c r="A349" s="126" t="n">
        <v>5</v>
      </c>
      <c r="B349" s="120" t="n">
        <v>20</v>
      </c>
      <c r="C349" s="120" t="s">
        <v>95</v>
      </c>
      <c r="D349" s="120" t="s">
        <v>149</v>
      </c>
      <c r="E349" s="120" t="s">
        <v>265</v>
      </c>
      <c r="F349" s="120"/>
      <c r="G349" s="120" t="n">
        <v>1631</v>
      </c>
      <c r="H349" s="127" t="s">
        <v>549</v>
      </c>
      <c r="I349" s="128"/>
      <c r="J349" s="129"/>
      <c r="L349" s="130"/>
    </row>
    <row r="350" customFormat="false" ht="13.5" hidden="false" customHeight="false" outlineLevel="0" collapsed="false">
      <c r="A350" s="119" t="n">
        <v>6</v>
      </c>
      <c r="B350" s="120" t="n">
        <v>20</v>
      </c>
      <c r="C350" s="120" t="s">
        <v>95</v>
      </c>
      <c r="D350" s="120" t="s">
        <v>149</v>
      </c>
      <c r="E350" s="120"/>
      <c r="F350" s="120"/>
      <c r="G350" s="120" t="n">
        <v>1632</v>
      </c>
      <c r="H350" s="122" t="s">
        <v>550</v>
      </c>
      <c r="I350" s="86" t="s">
        <v>591</v>
      </c>
      <c r="J350" s="124" t="s">
        <v>92</v>
      </c>
      <c r="L350" s="125" t="s">
        <v>592</v>
      </c>
    </row>
    <row r="351" customFormat="false" ht="13.5" hidden="false" customHeight="false" outlineLevel="0" collapsed="false">
      <c r="A351" s="119" t="n">
        <v>7</v>
      </c>
      <c r="B351" s="120" t="n">
        <v>26</v>
      </c>
      <c r="C351" s="120" t="s">
        <v>69</v>
      </c>
      <c r="D351" s="120" t="s">
        <v>149</v>
      </c>
      <c r="E351" s="120"/>
      <c r="F351" s="120"/>
      <c r="G351" s="120" t="n">
        <v>1633</v>
      </c>
      <c r="H351" s="122" t="s">
        <v>553</v>
      </c>
      <c r="I351" s="78" t="s">
        <v>593</v>
      </c>
      <c r="J351" s="124" t="s">
        <v>89</v>
      </c>
      <c r="L351" s="131" t="s">
        <v>555</v>
      </c>
    </row>
    <row r="352" customFormat="false" ht="13.5" hidden="true" customHeight="false" outlineLevel="0" collapsed="false">
      <c r="A352" s="126" t="n">
        <v>8</v>
      </c>
      <c r="B352" s="120" t="n">
        <v>26</v>
      </c>
      <c r="C352" s="120" t="s">
        <v>69</v>
      </c>
      <c r="D352" s="120" t="s">
        <v>149</v>
      </c>
      <c r="E352" s="120"/>
      <c r="F352" s="120"/>
      <c r="G352" s="120" t="n">
        <v>1634</v>
      </c>
      <c r="H352" s="127" t="s">
        <v>556</v>
      </c>
      <c r="I352" s="128"/>
      <c r="J352" s="129"/>
      <c r="L352" s="130"/>
    </row>
    <row r="353" customFormat="false" ht="13.5" hidden="true" customHeight="false" outlineLevel="0" collapsed="false">
      <c r="A353" s="126" t="n">
        <v>9</v>
      </c>
      <c r="B353" s="120" t="n">
        <v>250</v>
      </c>
      <c r="C353" s="120" t="s">
        <v>35</v>
      </c>
      <c r="D353" s="120" t="s">
        <v>149</v>
      </c>
      <c r="E353" s="120" t="s">
        <v>265</v>
      </c>
      <c r="F353" s="121" t="n">
        <v>485</v>
      </c>
      <c r="G353" s="120" t="n">
        <v>1635</v>
      </c>
      <c r="H353" s="127" t="s">
        <v>557</v>
      </c>
      <c r="I353" s="128"/>
      <c r="J353" s="129"/>
      <c r="L353" s="130"/>
    </row>
    <row r="354" customFormat="false" ht="13.5" hidden="true" customHeight="false" outlineLevel="0" collapsed="false">
      <c r="A354" s="126" t="n">
        <v>10</v>
      </c>
      <c r="B354" s="120" t="n">
        <v>250</v>
      </c>
      <c r="C354" s="120" t="s">
        <v>106</v>
      </c>
      <c r="D354" s="120" t="s">
        <v>149</v>
      </c>
      <c r="E354" s="120"/>
      <c r="F354" s="120"/>
      <c r="G354" s="120" t="n">
        <v>1636</v>
      </c>
      <c r="H354" s="127" t="s">
        <v>558</v>
      </c>
      <c r="I354" s="128"/>
      <c r="J354" s="129"/>
      <c r="L354" s="130"/>
    </row>
    <row r="355" customFormat="false" ht="13.5" hidden="false" customHeight="false" outlineLevel="0" collapsed="false">
      <c r="A355" s="119" t="n">
        <v>11</v>
      </c>
      <c r="B355" s="120" t="n">
        <v>250</v>
      </c>
      <c r="C355" s="120" t="s">
        <v>106</v>
      </c>
      <c r="D355" s="120" t="s">
        <v>149</v>
      </c>
      <c r="E355" s="120"/>
      <c r="F355" s="120"/>
      <c r="G355" s="120" t="n">
        <v>1637</v>
      </c>
      <c r="H355" s="122" t="s">
        <v>559</v>
      </c>
      <c r="I355" s="123" t="s">
        <v>594</v>
      </c>
      <c r="J355" s="124" t="s">
        <v>104</v>
      </c>
      <c r="L355" s="125"/>
    </row>
    <row r="356" customFormat="false" ht="13.5" hidden="true" customHeight="false" outlineLevel="0" collapsed="false">
      <c r="A356" s="126" t="n">
        <v>12</v>
      </c>
      <c r="B356" s="126" t="n">
        <v>10</v>
      </c>
      <c r="C356" s="126" t="s">
        <v>43</v>
      </c>
      <c r="D356" s="126" t="s">
        <v>330</v>
      </c>
      <c r="E356" s="126"/>
      <c r="F356" s="126" t="n">
        <v>427</v>
      </c>
      <c r="G356" s="126" t="n">
        <v>1638</v>
      </c>
      <c r="H356" s="127" t="s">
        <v>561</v>
      </c>
      <c r="I356" s="128"/>
      <c r="J356" s="129"/>
      <c r="L356" s="130"/>
    </row>
    <row r="357" customFormat="false" ht="13.5" hidden="true" customHeight="false" outlineLevel="0" collapsed="false">
      <c r="A357" s="126" t="n">
        <v>13</v>
      </c>
      <c r="B357" s="126" t="n">
        <v>20</v>
      </c>
      <c r="C357" s="126" t="s">
        <v>95</v>
      </c>
      <c r="D357" s="126" t="s">
        <v>149</v>
      </c>
      <c r="E357" s="126"/>
      <c r="F357" s="126"/>
      <c r="G357" s="126" t="n">
        <v>1639</v>
      </c>
      <c r="H357" s="127" t="s">
        <v>562</v>
      </c>
      <c r="I357" s="128"/>
      <c r="J357" s="129"/>
      <c r="L357" s="130"/>
    </row>
    <row r="358" s="114" customFormat="true" ht="13.5" hidden="true" customHeight="false" outlineLevel="0" collapsed="false">
      <c r="A358" s="126" t="n">
        <v>14</v>
      </c>
      <c r="B358" s="126" t="n">
        <v>10</v>
      </c>
      <c r="C358" s="126" t="s">
        <v>124</v>
      </c>
      <c r="D358" s="126" t="s">
        <v>149</v>
      </c>
      <c r="E358" s="126"/>
      <c r="F358" s="126"/>
      <c r="G358" s="126" t="n">
        <v>1640</v>
      </c>
      <c r="H358" s="127" t="s">
        <v>563</v>
      </c>
      <c r="I358" s="128"/>
      <c r="J358" s="129"/>
      <c r="L358" s="130"/>
    </row>
    <row r="359" customFormat="false" ht="13.5" hidden="false" customHeight="false" outlineLevel="0" collapsed="false">
      <c r="I359" s="135"/>
      <c r="L359" s="62"/>
    </row>
    <row r="360" customFormat="false" ht="13.5" hidden="false" customHeight="false" outlineLevel="0" collapsed="false">
      <c r="A360" s="114" t="s">
        <v>564</v>
      </c>
      <c r="B360" s="114"/>
      <c r="C360" s="114"/>
      <c r="D360" s="115"/>
      <c r="E360" s="114"/>
      <c r="F360" s="114"/>
      <c r="G360" s="114"/>
      <c r="H360" s="114"/>
      <c r="I360" s="116"/>
      <c r="J360" s="117"/>
      <c r="L360" s="118"/>
    </row>
    <row r="361" customFormat="false" ht="13.5" hidden="false" customHeight="false" outlineLevel="0" collapsed="false">
      <c r="A361" s="81" t="s">
        <v>227</v>
      </c>
      <c r="B361" s="81" t="s">
        <v>228</v>
      </c>
      <c r="C361" s="81" t="s">
        <v>139</v>
      </c>
      <c r="D361" s="81" t="s">
        <v>229</v>
      </c>
      <c r="E361" s="81" t="s">
        <v>230</v>
      </c>
      <c r="F361" s="81" t="s">
        <v>231</v>
      </c>
      <c r="G361" s="81" t="s">
        <v>232</v>
      </c>
      <c r="H361" s="82" t="s">
        <v>233</v>
      </c>
      <c r="I361" s="83" t="s">
        <v>234</v>
      </c>
      <c r="J361" s="84" t="s">
        <v>7</v>
      </c>
      <c r="K361" s="74"/>
      <c r="L361" s="72" t="s">
        <v>235</v>
      </c>
    </row>
    <row r="362" customFormat="false" ht="33.75" hidden="false" customHeight="false" outlineLevel="0" collapsed="false">
      <c r="A362" s="119" t="n">
        <v>1</v>
      </c>
      <c r="B362" s="120" t="n">
        <v>250</v>
      </c>
      <c r="C362" s="120" t="s">
        <v>469</v>
      </c>
      <c r="D362" s="120" t="s">
        <v>470</v>
      </c>
      <c r="E362" s="120"/>
      <c r="F362" s="121" t="n">
        <v>162</v>
      </c>
      <c r="G362" s="120" t="n">
        <v>309</v>
      </c>
      <c r="H362" s="122" t="s">
        <v>565</v>
      </c>
      <c r="I362" s="123" t="s">
        <v>595</v>
      </c>
      <c r="J362" s="124" t="s">
        <v>98</v>
      </c>
      <c r="L362" s="125" t="s">
        <v>567</v>
      </c>
    </row>
    <row r="363" customFormat="false" ht="33.75" hidden="false" customHeight="false" outlineLevel="0" collapsed="false">
      <c r="A363" s="119" t="n">
        <v>2</v>
      </c>
      <c r="B363" s="120" t="n">
        <v>250</v>
      </c>
      <c r="C363" s="120" t="s">
        <v>469</v>
      </c>
      <c r="D363" s="120" t="s">
        <v>478</v>
      </c>
      <c r="E363" s="120"/>
      <c r="F363" s="121" t="n">
        <v>163</v>
      </c>
      <c r="G363" s="120" t="n">
        <v>310</v>
      </c>
      <c r="H363" s="122" t="s">
        <v>568</v>
      </c>
      <c r="I363" s="123" t="s">
        <v>596</v>
      </c>
      <c r="J363" s="124" t="s">
        <v>101</v>
      </c>
      <c r="L363" s="125" t="s">
        <v>570</v>
      </c>
    </row>
    <row r="364" customFormat="false" ht="13.5" hidden="true" customHeight="false" outlineLevel="0" collapsed="false">
      <c r="A364" s="126" t="n">
        <v>3</v>
      </c>
      <c r="B364" s="126" t="n">
        <v>250</v>
      </c>
      <c r="C364" s="126" t="s">
        <v>469</v>
      </c>
      <c r="D364" s="126" t="s">
        <v>478</v>
      </c>
      <c r="E364" s="126"/>
      <c r="F364" s="139" t="n">
        <v>164</v>
      </c>
      <c r="G364" s="126" t="n">
        <v>311</v>
      </c>
      <c r="H364" s="127" t="s">
        <v>571</v>
      </c>
      <c r="I364" s="128"/>
      <c r="J364" s="129"/>
      <c r="L364" s="130"/>
    </row>
    <row r="365" customFormat="false" ht="13.5" hidden="true" customHeight="false" outlineLevel="0" collapsed="false">
      <c r="A365" s="126" t="n">
        <v>4</v>
      </c>
      <c r="B365" s="126" t="n">
        <v>250</v>
      </c>
      <c r="C365" s="126" t="s">
        <v>469</v>
      </c>
      <c r="D365" s="126" t="s">
        <v>478</v>
      </c>
      <c r="E365" s="126"/>
      <c r="F365" s="139" t="n">
        <v>165</v>
      </c>
      <c r="G365" s="126" t="n">
        <v>312</v>
      </c>
      <c r="H365" s="127" t="s">
        <v>572</v>
      </c>
      <c r="I365" s="128"/>
      <c r="J365" s="129"/>
      <c r="L365" s="130"/>
    </row>
    <row r="366" customFormat="false" ht="13.5" hidden="true" customHeight="false" outlineLevel="0" collapsed="false">
      <c r="A366" s="126" t="n">
        <v>5</v>
      </c>
      <c r="B366" s="126" t="n">
        <v>250</v>
      </c>
      <c r="C366" s="126" t="s">
        <v>469</v>
      </c>
      <c r="D366" s="126" t="s">
        <v>478</v>
      </c>
      <c r="E366" s="126"/>
      <c r="F366" s="126"/>
      <c r="G366" s="126" t="n">
        <v>1315</v>
      </c>
      <c r="H366" s="127" t="s">
        <v>573</v>
      </c>
      <c r="I366" s="128"/>
      <c r="J366" s="129"/>
      <c r="L366" s="130"/>
    </row>
    <row r="367" customFormat="false" ht="13.5" hidden="true" customHeight="false" outlineLevel="0" collapsed="false">
      <c r="A367" s="126" t="n">
        <v>6</v>
      </c>
      <c r="B367" s="126" t="n">
        <v>250</v>
      </c>
      <c r="C367" s="126" t="s">
        <v>35</v>
      </c>
      <c r="D367" s="126" t="s">
        <v>149</v>
      </c>
      <c r="E367" s="126"/>
      <c r="F367" s="126" t="n">
        <v>495</v>
      </c>
      <c r="G367" s="126" t="n">
        <v>1670</v>
      </c>
      <c r="H367" s="127" t="s">
        <v>574</v>
      </c>
      <c r="I367" s="128"/>
      <c r="J367" s="129"/>
      <c r="L367" s="130"/>
    </row>
    <row r="368" customFormat="false" ht="13.5" hidden="false" customHeight="false" outlineLevel="0" collapsed="false">
      <c r="I368" s="135"/>
      <c r="L368" s="62"/>
    </row>
    <row r="369" customFormat="false" ht="13.5" hidden="false" customHeight="false" outlineLevel="0" collapsed="false">
      <c r="I369" s="64"/>
      <c r="J369" s="61"/>
      <c r="L369" s="62"/>
    </row>
  </sheetData>
  <mergeCells count="1">
    <mergeCell ref="A2:J22"/>
  </mergeCells>
  <hyperlinks>
    <hyperlink ref="F27" location="HL70361" display="#HL70361"/>
    <hyperlink ref="F28" location="HL70362" display="#HL70362"/>
    <hyperlink ref="F29" location="HL70361" display="#HL70361"/>
    <hyperlink ref="F30" location="HL70362" display="#HL70362"/>
    <hyperlink ref="F39" location="HL70155" display="#HL70155"/>
    <hyperlink ref="F40" location="HL70155" display="#HL70155"/>
    <hyperlink ref="F41" location="HL70399" display="#HL70399"/>
    <hyperlink ref="F42" location="HL70211" display="#HL70211"/>
    <hyperlink ref="F4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  <hyperlink ref="F159" location="HL70119" display="#HL70119"/>
    <hyperlink ref="F163" location="HL70038" display="#HL70038"/>
    <hyperlink ref="F164" location="HL70121" display="#HL70121"/>
    <hyperlink ref="F178" location="HL70339" display="#HL70339"/>
    <hyperlink ref="F184" location="HL70aba" display="#HL70aba"/>
    <hyperlink ref="F200" location="HL70167" display="#HL70167"/>
    <hyperlink ref="F221" location="HL70321" display="#HL70321"/>
    <hyperlink ref="F247" location="HL70aak" display="#HL70aak"/>
    <hyperlink ref="F256" location="HL70162" display="#HL70162"/>
    <hyperlink ref="F257" location="HL70163" display="#HL70163"/>
    <hyperlink ref="F258" location="HL70164" display="#HL70164"/>
    <hyperlink ref="F259" location="HL70165" display="#HL70165"/>
    <hyperlink ref="F265" location="HL70119" display="#HL70119"/>
    <hyperlink ref="F269" location="HL70038" display="#HL70038"/>
    <hyperlink ref="F270" location="HL70121" display="#HL70121"/>
    <hyperlink ref="F284" location="HL70339" display="#HL70339"/>
    <hyperlink ref="F290" location="HL70aba" display="#HL70aba"/>
    <hyperlink ref="F306" location="HL70167" display="#HL70167"/>
    <hyperlink ref="F327" location="HL70321" display="#HL70321"/>
    <hyperlink ref="F353" location="HL70aak" display="#HL70aak"/>
    <hyperlink ref="F362" location="HL70162" display="#HL70162"/>
    <hyperlink ref="F363" location="HL70163" display="#HL70163"/>
    <hyperlink ref="F364" location="HL70164" display="#HL70164"/>
    <hyperlink ref="F36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12.05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4" width="38.16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97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28"/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/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/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/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/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37"/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/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37"/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/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40"/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40"/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40"/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40"/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/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/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37"/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37"/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37"/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37"/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/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/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/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37"/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/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37"/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/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/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44"/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/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46"/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/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/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37"/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/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37"/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/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/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/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/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/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37"/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/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/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/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/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/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0"/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/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/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0"/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/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/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0"/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/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/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0"/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/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/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49"/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/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/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49"/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/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/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/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37"/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37"/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/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/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37"/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/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/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37"/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37"/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/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/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37"/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/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/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/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37"/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/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37"/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/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/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/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/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/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37"/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/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/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37"/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/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/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37"/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/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/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/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/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/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0"/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/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/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0"/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/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/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0"/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/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/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0"/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/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/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49"/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/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/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49"/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/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/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/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37"/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37"/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/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/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37"/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/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/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37"/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37"/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/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/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37"/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/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37"/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37"/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37"/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37"/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37"/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1">
    <dataValidation allowBlank="true" errorStyle="stop" operator="between" showDropDown="false" showErrorMessage="false" showInputMessage="false" sqref="I82 I85 I89 I92 I139 I142 I146 I149" type="list">
      <formula1>"MR9P"</formula1>
      <formula2>0</formula2>
    </dataValidation>
    <dataValidation allowBlank="true" errorStyle="stop" operator="between" showDropDown="false" showErrorMessage="false" showInputMessage="false" sqref="I74 I77 I131 I134" type="list">
      <formula1>"HOT9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MR9P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0 I97" type="list">
      <formula1>"内服薬,頓用薬,外用薬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71240</xdr:colOff>
                    <xdr:row>1</xdr:row>
                    <xdr:rowOff>18720</xdr:rowOff>
                  </from>
                  <to>
                    <xdr:col>9</xdr:col>
                    <xdr:colOff>-1836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12.9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4" width="38.16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97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28" t="s">
        <v>145</v>
      </c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 t="s">
        <v>598</v>
      </c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 t="s">
        <v>599</v>
      </c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 t="s">
        <v>205</v>
      </c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 t="s">
        <v>149</v>
      </c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55" t="s">
        <v>150</v>
      </c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 t="s">
        <v>148</v>
      </c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55" t="s">
        <v>151</v>
      </c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 t="s">
        <v>157</v>
      </c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56" t="s">
        <v>152</v>
      </c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56" t="s">
        <v>158</v>
      </c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56" t="s">
        <v>154</v>
      </c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56" t="s">
        <v>159</v>
      </c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 t="s">
        <v>600</v>
      </c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 t="s">
        <v>601</v>
      </c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55" t="s">
        <v>152</v>
      </c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55" t="s">
        <v>153</v>
      </c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55" t="s">
        <v>154</v>
      </c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55" t="s">
        <v>155</v>
      </c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 t="s">
        <v>160</v>
      </c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 t="s">
        <v>114</v>
      </c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 t="s">
        <v>161</v>
      </c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55" t="s">
        <v>162</v>
      </c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 t="s">
        <v>602</v>
      </c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55" t="s">
        <v>603</v>
      </c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 t="s">
        <v>604</v>
      </c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/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44"/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 t="s">
        <v>168</v>
      </c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58" t="s">
        <v>169</v>
      </c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 t="s">
        <v>148</v>
      </c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 t="s">
        <v>605</v>
      </c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55" t="s">
        <v>606</v>
      </c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 t="s">
        <v>607</v>
      </c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55" t="s">
        <v>608</v>
      </c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 t="s">
        <v>174</v>
      </c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 t="s">
        <v>609</v>
      </c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 t="s">
        <v>610</v>
      </c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 t="s">
        <v>177</v>
      </c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/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37"/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/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 t="s">
        <v>611</v>
      </c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/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/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 t="s">
        <v>612</v>
      </c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9" t="s">
        <v>613</v>
      </c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 t="s">
        <v>184</v>
      </c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 t="s">
        <v>614</v>
      </c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9" t="s">
        <v>613</v>
      </c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 t="s">
        <v>186</v>
      </c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 t="s">
        <v>615</v>
      </c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9" t="s">
        <v>616</v>
      </c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 t="s">
        <v>188</v>
      </c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 t="s">
        <v>617</v>
      </c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9" t="s">
        <v>616</v>
      </c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 t="s">
        <v>618</v>
      </c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 t="s">
        <v>619</v>
      </c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60" t="s">
        <v>620</v>
      </c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 t="s">
        <v>193</v>
      </c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 t="s">
        <v>621</v>
      </c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60" t="s">
        <v>620</v>
      </c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 t="s">
        <v>194</v>
      </c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 t="s">
        <v>195</v>
      </c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/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55" t="s">
        <v>622</v>
      </c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55" t="s">
        <v>623</v>
      </c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 t="s">
        <v>199</v>
      </c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 t="s">
        <v>624</v>
      </c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55" t="s">
        <v>623</v>
      </c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 t="s">
        <v>201</v>
      </c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 t="s">
        <v>195</v>
      </c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55" t="s">
        <v>622</v>
      </c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55" t="s">
        <v>623</v>
      </c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 t="s">
        <v>199</v>
      </c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 t="s">
        <v>624</v>
      </c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55" t="s">
        <v>623</v>
      </c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 t="s">
        <v>201</v>
      </c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 t="s">
        <v>205</v>
      </c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 t="s">
        <v>605</v>
      </c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55" t="s">
        <v>606</v>
      </c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 t="s">
        <v>625</v>
      </c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55" t="s">
        <v>626</v>
      </c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 t="s">
        <v>174</v>
      </c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 t="s">
        <v>627</v>
      </c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 t="s">
        <v>628</v>
      </c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 t="s">
        <v>177</v>
      </c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 t="s">
        <v>223</v>
      </c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55" t="s">
        <v>629</v>
      </c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 t="s">
        <v>177</v>
      </c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 t="s">
        <v>630</v>
      </c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55" t="s">
        <v>631</v>
      </c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 t="s">
        <v>177</v>
      </c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/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37"/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/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 t="s">
        <v>611</v>
      </c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/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/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 t="s">
        <v>612</v>
      </c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9" t="s">
        <v>613</v>
      </c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 t="s">
        <v>184</v>
      </c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 t="s">
        <v>614</v>
      </c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9" t="s">
        <v>613</v>
      </c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 t="s">
        <v>186</v>
      </c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 t="s">
        <v>615</v>
      </c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9" t="s">
        <v>632</v>
      </c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 t="s">
        <v>188</v>
      </c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 t="s">
        <v>633</v>
      </c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9" t="s">
        <v>632</v>
      </c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 t="s">
        <v>190</v>
      </c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 t="s">
        <v>634</v>
      </c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60" t="s">
        <v>635</v>
      </c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 t="s">
        <v>193</v>
      </c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 t="s">
        <v>636</v>
      </c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60" t="s">
        <v>635</v>
      </c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 t="s">
        <v>194</v>
      </c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 t="s">
        <v>216</v>
      </c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/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55" t="s">
        <v>622</v>
      </c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55" t="s">
        <v>623</v>
      </c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 t="s">
        <v>199</v>
      </c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 t="s">
        <v>624</v>
      </c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55" t="s">
        <v>623</v>
      </c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 t="s">
        <v>201</v>
      </c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 t="s">
        <v>216</v>
      </c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55" t="s">
        <v>622</v>
      </c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55" t="s">
        <v>623</v>
      </c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 t="s">
        <v>199</v>
      </c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 t="s">
        <v>624</v>
      </c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55" t="s">
        <v>623</v>
      </c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 t="s">
        <v>201</v>
      </c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37"/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58" t="s">
        <v>637</v>
      </c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58" t="s">
        <v>638</v>
      </c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46" t="s">
        <v>639</v>
      </c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46" t="s">
        <v>223</v>
      </c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3">
    <dataValidation allowBlank="true" errorStyle="stop" operator="between" showDropDown="false" showErrorMessage="false" showInputMessage="false" sqref="I82 I85" type="list">
      <formula1>"MR9P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12" type="list">
      <formula1>"HL70335,MR9P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true" errorStyle="stop" operator="between" showDropDown="false" showErrorMessage="false" showInputMessage="false" sqref="I40" type="list">
      <formula1>"内服薬,頓用薬,外用薬"</formula1>
      <formula2>0</formula2>
    </dataValidation>
    <dataValidation allowBlank="true" errorStyle="stop" operator="between" showDropDown="false" showErrorMessage="false" showInputMessage="false" sqref="I74 I77 I131 I134" type="list">
      <formula1>"HOT"</formula1>
      <formula2>0</formula2>
    </dataValidation>
    <dataValidation allowBlank="true" errorStyle="stop" operator="between" showDropDown="false" showErrorMessage="false" showInputMessage="false" sqref="I89 I92 I139 I142 I146 I149" type="list">
      <formula1>"99SM9"</formula1>
      <formula2>0</formula2>
    </dataValidation>
    <dataValidation allowBlank="true" errorStyle="stop" operator="between" showDropDown="false" showErrorMessage="false" showInputMessage="false" sqref="I100 I103 I106 I109" type="list">
      <formula1>"HL70335,99SM9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79160</xdr:colOff>
                    <xdr:row>1</xdr:row>
                    <xdr:rowOff>38160</xdr:rowOff>
                  </from>
                  <to>
                    <xdr:col>9</xdr:col>
                    <xdr:colOff>-792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" width="4.67"/>
    <col collapsed="false" customWidth="true" hidden="true" outlineLevel="0" max="2" min="2" style="61" width="6.66"/>
    <col collapsed="false" customWidth="true" hidden="true" outlineLevel="0" max="3" min="3" style="61" width="6.52"/>
    <col collapsed="false" customWidth="true" hidden="true" outlineLevel="0" max="4" min="4" style="61" width="5.81"/>
    <col collapsed="false" customWidth="true" hidden="true" outlineLevel="0" max="5" min="5" style="61" width="6.8"/>
    <col collapsed="false" customWidth="true" hidden="true" outlineLevel="0" max="6" min="6" style="61" width="7.23"/>
    <col collapsed="false" customWidth="true" hidden="true" outlineLevel="0" max="7" min="7" style="61" width="7.51"/>
    <col collapsed="false" customWidth="true" hidden="false" outlineLevel="0" max="8" min="8" style="61" width="26.52"/>
    <col collapsed="false" customWidth="true" hidden="false" outlineLevel="0" max="9" min="9" style="63" width="44.69"/>
    <col collapsed="false" customWidth="true" hidden="false" outlineLevel="0" max="10" min="10" style="63" width="30.78"/>
    <col collapsed="false" customWidth="false" hidden="false" outlineLevel="0" max="11" min="11" style="61" width="10.2"/>
    <col collapsed="false" customWidth="true" hidden="false" outlineLevel="0" max="12" min="12" style="64" width="29.51"/>
    <col collapsed="false" customWidth="false" hidden="false" outlineLevel="0" max="257" min="13" style="61" width="10.2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9"/>
      <c r="J1" s="67"/>
    </row>
    <row r="2" customFormat="false" ht="16.5" hidden="true" customHeight="true" outlineLevel="0" collapsed="false">
      <c r="A2" s="68" t="s">
        <v>640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6.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6.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6.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6.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6.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6.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6.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6.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6.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6.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6.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customFormat="false" ht="16.5" hidden="tru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</row>
    <row r="20" customFormat="false" ht="16.5" hidden="tru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6.5" hidden="tru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6.5" hidden="tru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3.5" hidden="tru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1"/>
      <c r="J23" s="61"/>
    </row>
    <row r="24" customFormat="false" ht="13.5" hidden="false" customHeight="false" outlineLevel="0" collapsed="false">
      <c r="A24" s="61" t="s">
        <v>226</v>
      </c>
      <c r="F24" s="69"/>
      <c r="I24" s="61"/>
      <c r="J24" s="61"/>
    </row>
    <row r="25" s="74" customFormat="true" ht="12" hidden="false" customHeight="false" outlineLevel="0" collapsed="false">
      <c r="A25" s="70" t="s">
        <v>227</v>
      </c>
      <c r="B25" s="70" t="s">
        <v>228</v>
      </c>
      <c r="C25" s="70" t="s">
        <v>139</v>
      </c>
      <c r="D25" s="70" t="s">
        <v>229</v>
      </c>
      <c r="E25" s="70" t="s">
        <v>230</v>
      </c>
      <c r="F25" s="70" t="s">
        <v>231</v>
      </c>
      <c r="G25" s="70" t="s">
        <v>232</v>
      </c>
      <c r="H25" s="71" t="s">
        <v>233</v>
      </c>
      <c r="I25" s="73" t="s">
        <v>234</v>
      </c>
      <c r="J25" s="73" t="s">
        <v>7</v>
      </c>
      <c r="L25" s="72" t="s">
        <v>235</v>
      </c>
    </row>
    <row r="26" s="74" customFormat="true" ht="12" hidden="false" customHeight="false" outlineLevel="0" collapsed="false">
      <c r="A26" s="75" t="n">
        <v>2</v>
      </c>
      <c r="B26" s="76" t="n">
        <v>4</v>
      </c>
      <c r="C26" s="76" t="s">
        <v>142</v>
      </c>
      <c r="D26" s="76" t="s">
        <v>236</v>
      </c>
      <c r="E26" s="76"/>
      <c r="F26" s="76"/>
      <c r="G26" s="76" t="n">
        <v>2</v>
      </c>
      <c r="H26" s="77" t="s">
        <v>237</v>
      </c>
      <c r="I26" s="79" t="s">
        <v>238</v>
      </c>
      <c r="J26" s="77"/>
      <c r="L26" s="78" t="s">
        <v>238</v>
      </c>
    </row>
    <row r="27" s="74" customFormat="true" ht="12" hidden="false" customHeight="false" outlineLevel="0" collapsed="false">
      <c r="A27" s="75" t="n">
        <v>3</v>
      </c>
      <c r="B27" s="76" t="n">
        <v>227</v>
      </c>
      <c r="C27" s="76" t="s">
        <v>239</v>
      </c>
      <c r="D27" s="76" t="s">
        <v>149</v>
      </c>
      <c r="E27" s="76"/>
      <c r="F27" s="76" t="n">
        <v>361</v>
      </c>
      <c r="G27" s="76" t="n">
        <v>3</v>
      </c>
      <c r="H27" s="77" t="s">
        <v>240</v>
      </c>
      <c r="I27" s="79" t="s">
        <v>241</v>
      </c>
      <c r="J27" s="77"/>
      <c r="L27" s="78" t="s">
        <v>241</v>
      </c>
    </row>
    <row r="28" s="74" customFormat="true" ht="12" hidden="true" customHeight="false" outlineLevel="0" collapsed="false">
      <c r="A28" s="75" t="n">
        <v>4</v>
      </c>
      <c r="B28" s="76" t="n">
        <v>227</v>
      </c>
      <c r="C28" s="76" t="s">
        <v>239</v>
      </c>
      <c r="D28" s="76" t="s">
        <v>149</v>
      </c>
      <c r="E28" s="76"/>
      <c r="F28" s="76" t="n">
        <v>362</v>
      </c>
      <c r="G28" s="76" t="n">
        <v>4</v>
      </c>
      <c r="H28" s="77" t="s">
        <v>242</v>
      </c>
      <c r="I28" s="77"/>
      <c r="J28" s="77"/>
      <c r="L28" s="91"/>
    </row>
    <row r="29" s="74" customFormat="true" ht="12" hidden="false" customHeight="false" outlineLevel="0" collapsed="false">
      <c r="A29" s="75" t="n">
        <v>5</v>
      </c>
      <c r="B29" s="76" t="n">
        <v>227</v>
      </c>
      <c r="C29" s="76" t="s">
        <v>239</v>
      </c>
      <c r="D29" s="76" t="s">
        <v>149</v>
      </c>
      <c r="E29" s="76"/>
      <c r="F29" s="76" t="n">
        <v>361</v>
      </c>
      <c r="G29" s="76" t="n">
        <v>5</v>
      </c>
      <c r="H29" s="77" t="s">
        <v>243</v>
      </c>
      <c r="I29" s="79" t="s">
        <v>244</v>
      </c>
      <c r="J29" s="77"/>
      <c r="L29" s="78" t="s">
        <v>244</v>
      </c>
    </row>
    <row r="30" s="74" customFormat="true" ht="12" hidden="true" customHeight="false" outlineLevel="0" collapsed="false">
      <c r="A30" s="75" t="n">
        <v>6</v>
      </c>
      <c r="B30" s="76" t="n">
        <v>227</v>
      </c>
      <c r="C30" s="76" t="s">
        <v>239</v>
      </c>
      <c r="D30" s="76" t="s">
        <v>149</v>
      </c>
      <c r="E30" s="76"/>
      <c r="F30" s="76" t="n">
        <v>362</v>
      </c>
      <c r="G30" s="76" t="n">
        <v>6</v>
      </c>
      <c r="H30" s="77" t="s">
        <v>245</v>
      </c>
      <c r="I30" s="77"/>
      <c r="J30" s="77"/>
      <c r="L30" s="91"/>
    </row>
    <row r="31" s="74" customFormat="true" ht="12" hidden="false" customHeight="false" outlineLevel="0" collapsed="false">
      <c r="A31" s="75" t="n">
        <v>7</v>
      </c>
      <c r="B31" s="76" t="n">
        <v>26</v>
      </c>
      <c r="C31" s="76" t="s">
        <v>69</v>
      </c>
      <c r="D31" s="76" t="s">
        <v>236</v>
      </c>
      <c r="E31" s="76"/>
      <c r="F31" s="76"/>
      <c r="G31" s="76" t="n">
        <v>7</v>
      </c>
      <c r="H31" s="77" t="s">
        <v>246</v>
      </c>
      <c r="I31" s="142" t="n">
        <v>20101012205626</v>
      </c>
      <c r="J31" s="77"/>
      <c r="L31" s="78" t="s">
        <v>247</v>
      </c>
    </row>
    <row r="32" s="74" customFormat="true" ht="12" hidden="true" customHeight="false" outlineLevel="0" collapsed="false">
      <c r="A32" s="75" t="n">
        <v>8</v>
      </c>
      <c r="B32" s="76" t="n">
        <v>40</v>
      </c>
      <c r="C32" s="76" t="s">
        <v>142</v>
      </c>
      <c r="D32" s="76" t="s">
        <v>149</v>
      </c>
      <c r="E32" s="76"/>
      <c r="F32" s="76"/>
      <c r="G32" s="76" t="n">
        <v>8</v>
      </c>
      <c r="H32" s="77" t="s">
        <v>248</v>
      </c>
      <c r="I32" s="77"/>
      <c r="J32" s="77"/>
      <c r="L32" s="91"/>
    </row>
    <row r="33" s="74" customFormat="true" ht="12" hidden="false" customHeight="false" outlineLevel="0" collapsed="false">
      <c r="A33" s="75" t="n">
        <v>9</v>
      </c>
      <c r="B33" s="76" t="n">
        <v>15</v>
      </c>
      <c r="C33" s="76" t="s">
        <v>249</v>
      </c>
      <c r="D33" s="76" t="s">
        <v>236</v>
      </c>
      <c r="E33" s="76"/>
      <c r="F33" s="76"/>
      <c r="G33" s="76" t="n">
        <v>9</v>
      </c>
      <c r="H33" s="77" t="s">
        <v>250</v>
      </c>
      <c r="I33" s="79" t="s">
        <v>251</v>
      </c>
      <c r="J33" s="77"/>
      <c r="L33" s="78" t="s">
        <v>251</v>
      </c>
    </row>
    <row r="34" s="74" customFormat="true" ht="12" hidden="false" customHeight="false" outlineLevel="0" collapsed="false">
      <c r="A34" s="75" t="n">
        <v>10</v>
      </c>
      <c r="B34" s="76" t="n">
        <v>20</v>
      </c>
      <c r="C34" s="76" t="s">
        <v>142</v>
      </c>
      <c r="D34" s="76" t="s">
        <v>236</v>
      </c>
      <c r="E34" s="76"/>
      <c r="F34" s="76"/>
      <c r="G34" s="76" t="n">
        <v>10</v>
      </c>
      <c r="H34" s="77" t="s">
        <v>252</v>
      </c>
      <c r="I34" s="78" t="s">
        <v>253</v>
      </c>
      <c r="J34" s="77"/>
      <c r="L34" s="78" t="s">
        <v>253</v>
      </c>
    </row>
    <row r="35" s="74" customFormat="true" ht="12" hidden="false" customHeight="false" outlineLevel="0" collapsed="false">
      <c r="A35" s="75" t="n">
        <v>11</v>
      </c>
      <c r="B35" s="76" t="n">
        <v>3</v>
      </c>
      <c r="C35" s="76" t="s">
        <v>254</v>
      </c>
      <c r="D35" s="76" t="s">
        <v>236</v>
      </c>
      <c r="E35" s="76"/>
      <c r="F35" s="76"/>
      <c r="G35" s="76" t="n">
        <v>11</v>
      </c>
      <c r="H35" s="77" t="s">
        <v>255</v>
      </c>
      <c r="I35" s="79" t="s">
        <v>256</v>
      </c>
      <c r="J35" s="77"/>
      <c r="L35" s="78" t="s">
        <v>256</v>
      </c>
    </row>
    <row r="36" s="74" customFormat="true" ht="12" hidden="false" customHeight="false" outlineLevel="0" collapsed="false">
      <c r="A36" s="75" t="n">
        <v>12</v>
      </c>
      <c r="B36" s="76" t="n">
        <v>60</v>
      </c>
      <c r="C36" s="76" t="s">
        <v>257</v>
      </c>
      <c r="D36" s="76" t="s">
        <v>236</v>
      </c>
      <c r="E36" s="76"/>
      <c r="F36" s="76"/>
      <c r="G36" s="76" t="n">
        <v>12</v>
      </c>
      <c r="H36" s="77" t="s">
        <v>258</v>
      </c>
      <c r="I36" s="79" t="s">
        <v>259</v>
      </c>
      <c r="J36" s="77"/>
      <c r="L36" s="78" t="s">
        <v>259</v>
      </c>
    </row>
    <row r="37" s="74" customFormat="true" ht="12" hidden="true" customHeight="false" outlineLevel="0" collapsed="false">
      <c r="A37" s="75" t="n">
        <v>13</v>
      </c>
      <c r="B37" s="76" t="n">
        <v>15</v>
      </c>
      <c r="C37" s="76" t="s">
        <v>124</v>
      </c>
      <c r="D37" s="76" t="s">
        <v>149</v>
      </c>
      <c r="E37" s="76"/>
      <c r="F37" s="76"/>
      <c r="G37" s="76" t="n">
        <v>13</v>
      </c>
      <c r="H37" s="77" t="s">
        <v>260</v>
      </c>
      <c r="I37" s="77"/>
      <c r="J37" s="77"/>
      <c r="L37" s="91"/>
    </row>
    <row r="38" s="74" customFormat="true" ht="12" hidden="true" customHeight="false" outlineLevel="0" collapsed="false">
      <c r="A38" s="75" t="n">
        <v>14</v>
      </c>
      <c r="B38" s="76" t="n">
        <v>180</v>
      </c>
      <c r="C38" s="76" t="s">
        <v>142</v>
      </c>
      <c r="D38" s="76" t="s">
        <v>149</v>
      </c>
      <c r="E38" s="76"/>
      <c r="F38" s="76"/>
      <c r="G38" s="76" t="n">
        <v>14</v>
      </c>
      <c r="H38" s="77" t="s">
        <v>261</v>
      </c>
      <c r="I38" s="77"/>
      <c r="J38" s="77"/>
      <c r="L38" s="91"/>
    </row>
    <row r="39" s="74" customFormat="true" ht="12" hidden="true" customHeight="false" outlineLevel="0" collapsed="false">
      <c r="A39" s="75" t="n">
        <v>15</v>
      </c>
      <c r="B39" s="76" t="n">
        <v>2</v>
      </c>
      <c r="C39" s="76" t="s">
        <v>43</v>
      </c>
      <c r="D39" s="76" t="s">
        <v>149</v>
      </c>
      <c r="E39" s="76"/>
      <c r="F39" s="76" t="n">
        <v>155</v>
      </c>
      <c r="G39" s="76" t="n">
        <v>15</v>
      </c>
      <c r="H39" s="77" t="s">
        <v>262</v>
      </c>
      <c r="I39" s="77"/>
      <c r="J39" s="77"/>
      <c r="L39" s="91"/>
    </row>
    <row r="40" s="74" customFormat="true" ht="12" hidden="true" customHeight="false" outlineLevel="0" collapsed="false">
      <c r="A40" s="75" t="n">
        <v>16</v>
      </c>
      <c r="B40" s="76" t="n">
        <v>2</v>
      </c>
      <c r="C40" s="76" t="s">
        <v>43</v>
      </c>
      <c r="D40" s="76" t="s">
        <v>149</v>
      </c>
      <c r="E40" s="76"/>
      <c r="F40" s="76" t="n">
        <v>155</v>
      </c>
      <c r="G40" s="76" t="n">
        <v>16</v>
      </c>
      <c r="H40" s="77" t="s">
        <v>263</v>
      </c>
      <c r="I40" s="77"/>
      <c r="J40" s="77"/>
      <c r="L40" s="91"/>
    </row>
    <row r="41" s="74" customFormat="true" ht="12" hidden="true" customHeight="false" outlineLevel="0" collapsed="false">
      <c r="A41" s="75" t="n">
        <v>17</v>
      </c>
      <c r="B41" s="76" t="n">
        <v>3</v>
      </c>
      <c r="C41" s="76" t="s">
        <v>43</v>
      </c>
      <c r="D41" s="76" t="s">
        <v>149</v>
      </c>
      <c r="E41" s="76"/>
      <c r="F41" s="76" t="n">
        <v>399</v>
      </c>
      <c r="G41" s="76" t="n">
        <v>17</v>
      </c>
      <c r="H41" s="77" t="s">
        <v>264</v>
      </c>
      <c r="I41" s="77"/>
      <c r="J41" s="77"/>
      <c r="L41" s="91"/>
    </row>
    <row r="42" s="74" customFormat="true" ht="12" hidden="false" customHeight="false" outlineLevel="0" collapsed="false">
      <c r="A42" s="75" t="n">
        <v>18</v>
      </c>
      <c r="B42" s="76" t="n">
        <v>16</v>
      </c>
      <c r="C42" s="76" t="s">
        <v>43</v>
      </c>
      <c r="D42" s="76" t="s">
        <v>149</v>
      </c>
      <c r="E42" s="76" t="s">
        <v>265</v>
      </c>
      <c r="F42" s="76" t="n">
        <v>211</v>
      </c>
      <c r="G42" s="76" t="n">
        <v>692</v>
      </c>
      <c r="H42" s="77" t="s">
        <v>266</v>
      </c>
      <c r="I42" s="79" t="s">
        <v>267</v>
      </c>
      <c r="J42" s="77"/>
      <c r="L42" s="78" t="s">
        <v>267</v>
      </c>
    </row>
    <row r="43" s="74" customFormat="true" ht="12" hidden="true" customHeight="false" outlineLevel="0" collapsed="false">
      <c r="A43" s="75" t="n">
        <v>19</v>
      </c>
      <c r="B43" s="76" t="n">
        <v>250</v>
      </c>
      <c r="C43" s="76" t="s">
        <v>268</v>
      </c>
      <c r="D43" s="76" t="s">
        <v>149</v>
      </c>
      <c r="E43" s="76"/>
      <c r="F43" s="76"/>
      <c r="G43" s="76" t="n">
        <v>693</v>
      </c>
      <c r="H43" s="77" t="s">
        <v>269</v>
      </c>
      <c r="I43" s="77"/>
      <c r="J43" s="77"/>
      <c r="L43" s="91"/>
    </row>
    <row r="44" s="74" customFormat="true" ht="12" hidden="false" customHeight="false" outlineLevel="0" collapsed="false">
      <c r="A44" s="75" t="n">
        <v>20</v>
      </c>
      <c r="B44" s="76" t="n">
        <v>20</v>
      </c>
      <c r="C44" s="76" t="s">
        <v>43</v>
      </c>
      <c r="D44" s="76" t="s">
        <v>149</v>
      </c>
      <c r="E44" s="76"/>
      <c r="F44" s="76" t="n">
        <v>356</v>
      </c>
      <c r="G44" s="76" t="n">
        <v>1317</v>
      </c>
      <c r="H44" s="77" t="s">
        <v>270</v>
      </c>
      <c r="I44" s="79" t="s">
        <v>271</v>
      </c>
      <c r="J44" s="77"/>
      <c r="L44" s="78" t="s">
        <v>271</v>
      </c>
    </row>
    <row r="45" s="74" customFormat="true" ht="12" hidden="true" customHeight="false" outlineLevel="0" collapsed="false">
      <c r="A45" s="75" t="n">
        <v>21</v>
      </c>
      <c r="B45" s="75" t="n">
        <v>427</v>
      </c>
      <c r="C45" s="75" t="s">
        <v>272</v>
      </c>
      <c r="D45" s="75" t="s">
        <v>149</v>
      </c>
      <c r="E45" s="75" t="s">
        <v>265</v>
      </c>
      <c r="F45" s="75"/>
      <c r="G45" s="75" t="n">
        <v>1598</v>
      </c>
      <c r="H45" s="77" t="s">
        <v>273</v>
      </c>
      <c r="I45" s="77"/>
      <c r="J45" s="77"/>
      <c r="L45" s="91"/>
    </row>
    <row r="46" customFormat="false" ht="13.5" hidden="false" customHeight="false" outlineLevel="0" collapsed="false">
      <c r="A46" s="143"/>
      <c r="B46" s="143"/>
      <c r="C46" s="143"/>
      <c r="D46" s="143"/>
      <c r="E46" s="143"/>
      <c r="F46" s="143"/>
      <c r="G46" s="143"/>
      <c r="H46" s="143"/>
      <c r="I46" s="144"/>
      <c r="J46" s="69"/>
      <c r="K46" s="69"/>
      <c r="L46" s="66"/>
    </row>
    <row r="47" customFormat="false" ht="13.5" hidden="false" customHeight="false" outlineLevel="0" collapsed="false">
      <c r="A47" s="69" t="s">
        <v>274</v>
      </c>
      <c r="B47" s="69"/>
      <c r="C47" s="69"/>
      <c r="D47" s="69"/>
      <c r="E47" s="69"/>
      <c r="F47" s="69"/>
      <c r="G47" s="69"/>
      <c r="H47" s="69"/>
      <c r="I47" s="144"/>
      <c r="J47" s="69"/>
      <c r="K47" s="69"/>
      <c r="L47" s="66"/>
    </row>
    <row r="48" s="74" customFormat="true" ht="12" hidden="false" customHeight="false" outlineLevel="0" collapsed="false">
      <c r="A48" s="70" t="s">
        <v>227</v>
      </c>
      <c r="B48" s="70" t="s">
        <v>228</v>
      </c>
      <c r="C48" s="70" t="s">
        <v>139</v>
      </c>
      <c r="D48" s="70" t="s">
        <v>229</v>
      </c>
      <c r="E48" s="70" t="s">
        <v>230</v>
      </c>
      <c r="F48" s="70" t="s">
        <v>231</v>
      </c>
      <c r="G48" s="70" t="s">
        <v>232</v>
      </c>
      <c r="H48" s="71" t="s">
        <v>233</v>
      </c>
      <c r="I48" s="73" t="s">
        <v>234</v>
      </c>
      <c r="J48" s="73" t="s">
        <v>7</v>
      </c>
      <c r="L48" s="72" t="s">
        <v>235</v>
      </c>
    </row>
    <row r="49" s="88" customFormat="true" ht="12" hidden="true" customHeight="false" outlineLevel="0" collapsed="false">
      <c r="A49" s="75" t="n">
        <v>1</v>
      </c>
      <c r="B49" s="75" t="n">
        <v>4</v>
      </c>
      <c r="C49" s="75" t="s">
        <v>275</v>
      </c>
      <c r="D49" s="75" t="s">
        <v>149</v>
      </c>
      <c r="E49" s="75"/>
      <c r="F49" s="75"/>
      <c r="G49" s="75" t="n">
        <v>104</v>
      </c>
      <c r="H49" s="85" t="s">
        <v>276</v>
      </c>
      <c r="I49" s="94"/>
      <c r="J49" s="87"/>
      <c r="L49" s="89"/>
    </row>
    <row r="50" s="88" customFormat="true" ht="12" hidden="true" customHeight="false" outlineLevel="0" collapsed="false">
      <c r="A50" s="75" t="n">
        <v>2</v>
      </c>
      <c r="B50" s="75" t="n">
        <v>20</v>
      </c>
      <c r="C50" s="75" t="s">
        <v>24</v>
      </c>
      <c r="D50" s="75" t="s">
        <v>277</v>
      </c>
      <c r="E50" s="75"/>
      <c r="F50" s="75"/>
      <c r="G50" s="75" t="n">
        <v>105</v>
      </c>
      <c r="H50" s="85" t="s">
        <v>278</v>
      </c>
      <c r="I50" s="94"/>
      <c r="J50" s="87"/>
      <c r="L50" s="89"/>
    </row>
    <row r="51" s="88" customFormat="true" ht="12" hidden="false" customHeight="false" outlineLevel="0" collapsed="false">
      <c r="A51" s="75" t="n">
        <v>3</v>
      </c>
      <c r="B51" s="76" t="n">
        <v>250</v>
      </c>
      <c r="C51" s="76" t="s">
        <v>24</v>
      </c>
      <c r="D51" s="76" t="s">
        <v>236</v>
      </c>
      <c r="E51" s="76" t="s">
        <v>265</v>
      </c>
      <c r="F51" s="76"/>
      <c r="G51" s="76" t="n">
        <v>106</v>
      </c>
      <c r="H51" s="77" t="s">
        <v>279</v>
      </c>
      <c r="I51" s="79" t="s">
        <v>280</v>
      </c>
      <c r="J51" s="77" t="s">
        <v>281</v>
      </c>
      <c r="L51" s="78" t="s">
        <v>641</v>
      </c>
    </row>
    <row r="52" s="88" customFormat="true" ht="22.5" hidden="true" customHeight="false" outlineLevel="0" collapsed="false">
      <c r="A52" s="75" t="n">
        <v>4</v>
      </c>
      <c r="B52" s="76" t="n">
        <v>20</v>
      </c>
      <c r="C52" s="76" t="s">
        <v>24</v>
      </c>
      <c r="D52" s="76" t="s">
        <v>277</v>
      </c>
      <c r="E52" s="76" t="s">
        <v>265</v>
      </c>
      <c r="F52" s="76"/>
      <c r="G52" s="76" t="n">
        <v>107</v>
      </c>
      <c r="H52" s="90" t="s">
        <v>283</v>
      </c>
      <c r="I52" s="77"/>
      <c r="J52" s="77"/>
      <c r="L52" s="91"/>
    </row>
    <row r="53" s="88" customFormat="true" ht="22.5" hidden="false" customHeight="false" outlineLevel="0" collapsed="false">
      <c r="A53" s="75" t="n">
        <v>5</v>
      </c>
      <c r="B53" s="76" t="n">
        <v>250</v>
      </c>
      <c r="C53" s="76" t="s">
        <v>135</v>
      </c>
      <c r="D53" s="76" t="s">
        <v>236</v>
      </c>
      <c r="E53" s="76" t="s">
        <v>265</v>
      </c>
      <c r="F53" s="76"/>
      <c r="G53" s="76" t="n">
        <v>108</v>
      </c>
      <c r="H53" s="77" t="s">
        <v>284</v>
      </c>
      <c r="I53" s="78" t="s">
        <v>285</v>
      </c>
      <c r="J53" s="77"/>
      <c r="L53" s="91" t="s">
        <v>642</v>
      </c>
    </row>
    <row r="54" s="88" customFormat="true" ht="22.5" hidden="true" customHeight="false" outlineLevel="0" collapsed="false">
      <c r="A54" s="75" t="n">
        <v>6</v>
      </c>
      <c r="B54" s="76" t="n">
        <v>250</v>
      </c>
      <c r="C54" s="76" t="s">
        <v>135</v>
      </c>
      <c r="D54" s="76" t="s">
        <v>149</v>
      </c>
      <c r="E54" s="76" t="s">
        <v>265</v>
      </c>
      <c r="F54" s="76"/>
      <c r="G54" s="76" t="n">
        <v>109</v>
      </c>
      <c r="H54" s="90" t="s">
        <v>287</v>
      </c>
      <c r="I54" s="77"/>
      <c r="J54" s="77"/>
      <c r="L54" s="91"/>
    </row>
    <row r="55" s="88" customFormat="true" ht="12" hidden="false" customHeight="false" outlineLevel="0" collapsed="false">
      <c r="A55" s="75" t="n">
        <v>7</v>
      </c>
      <c r="B55" s="76" t="n">
        <v>26</v>
      </c>
      <c r="C55" s="76" t="s">
        <v>69</v>
      </c>
      <c r="D55" s="76" t="s">
        <v>236</v>
      </c>
      <c r="E55" s="76"/>
      <c r="F55" s="76"/>
      <c r="G55" s="76" t="n">
        <v>110</v>
      </c>
      <c r="H55" s="77" t="s">
        <v>288</v>
      </c>
      <c r="I55" s="78" t="s">
        <v>289</v>
      </c>
      <c r="J55" s="77"/>
      <c r="L55" s="78" t="s">
        <v>643</v>
      </c>
    </row>
    <row r="56" s="88" customFormat="true" ht="12" hidden="false" customHeight="false" outlineLevel="0" collapsed="false">
      <c r="A56" s="75" t="n">
        <v>8</v>
      </c>
      <c r="B56" s="76" t="n">
        <v>1</v>
      </c>
      <c r="C56" s="76" t="s">
        <v>291</v>
      </c>
      <c r="D56" s="76" t="s">
        <v>236</v>
      </c>
      <c r="E56" s="76"/>
      <c r="F56" s="145" t="n">
        <v>1</v>
      </c>
      <c r="G56" s="76" t="n">
        <v>111</v>
      </c>
      <c r="H56" s="77" t="s">
        <v>292</v>
      </c>
      <c r="I56" s="78" t="s">
        <v>293</v>
      </c>
      <c r="J56" s="77"/>
      <c r="L56" s="78" t="s">
        <v>223</v>
      </c>
    </row>
    <row r="57" s="88" customFormat="true" ht="12" hidden="true" customHeight="false" outlineLevel="0" collapsed="false">
      <c r="A57" s="75" t="n">
        <v>9</v>
      </c>
      <c r="B57" s="75" t="n">
        <v>250</v>
      </c>
      <c r="C57" s="75" t="s">
        <v>135</v>
      </c>
      <c r="D57" s="75" t="s">
        <v>277</v>
      </c>
      <c r="E57" s="75" t="s">
        <v>265</v>
      </c>
      <c r="F57" s="75"/>
      <c r="G57" s="75" t="n">
        <v>112</v>
      </c>
      <c r="H57" s="85" t="s">
        <v>294</v>
      </c>
      <c r="I57" s="77"/>
      <c r="J57" s="77"/>
      <c r="L57" s="91"/>
    </row>
    <row r="58" s="88" customFormat="true" ht="12" hidden="true" customHeight="false" outlineLevel="0" collapsed="false">
      <c r="A58" s="75" t="n">
        <v>10</v>
      </c>
      <c r="B58" s="75" t="n">
        <v>250</v>
      </c>
      <c r="C58" s="75" t="s">
        <v>268</v>
      </c>
      <c r="D58" s="75" t="s">
        <v>149</v>
      </c>
      <c r="E58" s="75" t="s">
        <v>265</v>
      </c>
      <c r="F58" s="146" t="n">
        <v>5</v>
      </c>
      <c r="G58" s="75" t="n">
        <v>113</v>
      </c>
      <c r="H58" s="85" t="s">
        <v>295</v>
      </c>
      <c r="I58" s="77"/>
      <c r="J58" s="77"/>
      <c r="L58" s="91"/>
    </row>
    <row r="59" s="88" customFormat="true" ht="22.5" hidden="true" customHeight="false" outlineLevel="0" collapsed="false">
      <c r="A59" s="75" t="n">
        <v>11</v>
      </c>
      <c r="B59" s="75" t="n">
        <v>250</v>
      </c>
      <c r="C59" s="75" t="s">
        <v>296</v>
      </c>
      <c r="D59" s="75" t="s">
        <v>236</v>
      </c>
      <c r="E59" s="75" t="s">
        <v>265</v>
      </c>
      <c r="F59" s="75"/>
      <c r="G59" s="75" t="n">
        <v>114</v>
      </c>
      <c r="H59" s="85" t="s">
        <v>297</v>
      </c>
      <c r="I59" s="77"/>
      <c r="J59" s="77" t="s">
        <v>298</v>
      </c>
      <c r="L59" s="91"/>
    </row>
    <row r="60" s="88" customFormat="true" ht="12" hidden="true" customHeight="false" outlineLevel="0" collapsed="false">
      <c r="A60" s="75" t="n">
        <v>12</v>
      </c>
      <c r="B60" s="75" t="n">
        <v>4</v>
      </c>
      <c r="C60" s="75" t="s">
        <v>291</v>
      </c>
      <c r="D60" s="75" t="s">
        <v>277</v>
      </c>
      <c r="E60" s="75"/>
      <c r="F60" s="75" t="n">
        <v>289</v>
      </c>
      <c r="G60" s="75" t="n">
        <v>115</v>
      </c>
      <c r="H60" s="85" t="s">
        <v>299</v>
      </c>
      <c r="I60" s="77"/>
      <c r="J60" s="77" t="s">
        <v>300</v>
      </c>
      <c r="L60" s="91"/>
    </row>
    <row r="61" s="88" customFormat="true" ht="24" hidden="true" customHeight="false" outlineLevel="0" collapsed="false">
      <c r="A61" s="75" t="n">
        <v>13</v>
      </c>
      <c r="B61" s="75" t="n">
        <v>250</v>
      </c>
      <c r="C61" s="75" t="s">
        <v>301</v>
      </c>
      <c r="D61" s="75" t="s">
        <v>149</v>
      </c>
      <c r="E61" s="75" t="s">
        <v>265</v>
      </c>
      <c r="F61" s="75"/>
      <c r="G61" s="75" t="n">
        <v>116</v>
      </c>
      <c r="H61" s="85" t="s">
        <v>302</v>
      </c>
      <c r="I61" s="91"/>
      <c r="J61" s="77" t="s">
        <v>303</v>
      </c>
      <c r="L61" s="91"/>
    </row>
    <row r="62" s="88" customFormat="true" ht="24" hidden="true" customHeight="false" outlineLevel="0" collapsed="false">
      <c r="A62" s="75" t="n">
        <v>14</v>
      </c>
      <c r="B62" s="75" t="n">
        <v>250</v>
      </c>
      <c r="C62" s="75" t="s">
        <v>301</v>
      </c>
      <c r="D62" s="75" t="s">
        <v>149</v>
      </c>
      <c r="E62" s="75" t="s">
        <v>265</v>
      </c>
      <c r="F62" s="75"/>
      <c r="G62" s="75" t="n">
        <v>117</v>
      </c>
      <c r="H62" s="85" t="s">
        <v>304</v>
      </c>
      <c r="I62" s="94"/>
      <c r="J62" s="94" t="s">
        <v>305</v>
      </c>
      <c r="L62" s="86"/>
    </row>
    <row r="63" s="88" customFormat="true" ht="12" hidden="true" customHeight="false" outlineLevel="0" collapsed="false">
      <c r="A63" s="75" t="n">
        <v>15</v>
      </c>
      <c r="B63" s="75" t="n">
        <v>250</v>
      </c>
      <c r="C63" s="75" t="s">
        <v>268</v>
      </c>
      <c r="D63" s="75" t="s">
        <v>149</v>
      </c>
      <c r="E63" s="75"/>
      <c r="F63" s="75" t="n">
        <v>296</v>
      </c>
      <c r="G63" s="75" t="n">
        <v>118</v>
      </c>
      <c r="H63" s="85" t="s">
        <v>306</v>
      </c>
      <c r="I63" s="94"/>
      <c r="J63" s="94"/>
      <c r="L63" s="86"/>
    </row>
    <row r="64" s="88" customFormat="true" ht="12" hidden="true" customHeight="false" outlineLevel="0" collapsed="false">
      <c r="A64" s="75" t="n">
        <v>16</v>
      </c>
      <c r="B64" s="75" t="n">
        <v>250</v>
      </c>
      <c r="C64" s="75" t="s">
        <v>268</v>
      </c>
      <c r="D64" s="75" t="s">
        <v>149</v>
      </c>
      <c r="E64" s="75"/>
      <c r="F64" s="146" t="n">
        <v>2</v>
      </c>
      <c r="G64" s="75" t="n">
        <v>119</v>
      </c>
      <c r="H64" s="85" t="s">
        <v>307</v>
      </c>
      <c r="I64" s="94"/>
      <c r="J64" s="94"/>
      <c r="L64" s="86"/>
    </row>
    <row r="65" s="88" customFormat="true" ht="12" hidden="true" customHeight="false" outlineLevel="0" collapsed="false">
      <c r="A65" s="75" t="n">
        <v>17</v>
      </c>
      <c r="B65" s="75" t="n">
        <v>250</v>
      </c>
      <c r="C65" s="75" t="s">
        <v>268</v>
      </c>
      <c r="D65" s="75" t="s">
        <v>149</v>
      </c>
      <c r="E65" s="75"/>
      <c r="F65" s="146" t="n">
        <v>6</v>
      </c>
      <c r="G65" s="75" t="n">
        <v>120</v>
      </c>
      <c r="H65" s="85" t="s">
        <v>308</v>
      </c>
      <c r="I65" s="94"/>
      <c r="J65" s="94"/>
      <c r="L65" s="86"/>
    </row>
    <row r="66" s="88" customFormat="true" ht="23.25" hidden="true" customHeight="false" outlineLevel="0" collapsed="false">
      <c r="A66" s="75" t="n">
        <v>18</v>
      </c>
      <c r="B66" s="75" t="n">
        <v>250</v>
      </c>
      <c r="C66" s="75" t="s">
        <v>24</v>
      </c>
      <c r="D66" s="75" t="s">
        <v>149</v>
      </c>
      <c r="E66" s="75"/>
      <c r="F66" s="75"/>
      <c r="G66" s="75" t="n">
        <v>121</v>
      </c>
      <c r="H66" s="85" t="s">
        <v>309</v>
      </c>
      <c r="I66" s="94"/>
      <c r="J66" s="94"/>
      <c r="L66" s="86"/>
    </row>
    <row r="67" s="88" customFormat="true" ht="23.25" hidden="true" customHeight="false" outlineLevel="0" collapsed="false">
      <c r="A67" s="75" t="n">
        <v>19</v>
      </c>
      <c r="B67" s="75" t="n">
        <v>16</v>
      </c>
      <c r="C67" s="75" t="s">
        <v>142</v>
      </c>
      <c r="D67" s="75" t="s">
        <v>277</v>
      </c>
      <c r="E67" s="75"/>
      <c r="F67" s="75"/>
      <c r="G67" s="75" t="n">
        <v>122</v>
      </c>
      <c r="H67" s="85" t="s">
        <v>310</v>
      </c>
      <c r="I67" s="94"/>
      <c r="J67" s="94"/>
      <c r="L67" s="86"/>
    </row>
    <row r="68" s="88" customFormat="true" ht="24" hidden="true" customHeight="false" outlineLevel="0" collapsed="false">
      <c r="A68" s="75" t="n">
        <v>20</v>
      </c>
      <c r="B68" s="75" t="n">
        <v>25</v>
      </c>
      <c r="C68" s="75" t="s">
        <v>311</v>
      </c>
      <c r="D68" s="75" t="s">
        <v>277</v>
      </c>
      <c r="E68" s="75"/>
      <c r="F68" s="75"/>
      <c r="G68" s="75" t="n">
        <v>123</v>
      </c>
      <c r="H68" s="85" t="s">
        <v>312</v>
      </c>
      <c r="I68" s="94"/>
      <c r="J68" s="94"/>
      <c r="L68" s="86"/>
    </row>
    <row r="69" s="88" customFormat="true" ht="23.25" hidden="true" customHeight="false" outlineLevel="0" collapsed="false">
      <c r="A69" s="75" t="n">
        <v>21</v>
      </c>
      <c r="B69" s="75" t="n">
        <v>250</v>
      </c>
      <c r="C69" s="75" t="s">
        <v>24</v>
      </c>
      <c r="D69" s="75" t="s">
        <v>149</v>
      </c>
      <c r="E69" s="75" t="s">
        <v>265</v>
      </c>
      <c r="F69" s="75"/>
      <c r="G69" s="75" t="n">
        <v>124</v>
      </c>
      <c r="H69" s="85" t="s">
        <v>313</v>
      </c>
      <c r="I69" s="94"/>
      <c r="J69" s="94"/>
      <c r="L69" s="86"/>
    </row>
    <row r="70" s="88" customFormat="true" ht="12" hidden="true" customHeight="false" outlineLevel="0" collapsed="false">
      <c r="A70" s="75" t="n">
        <v>22</v>
      </c>
      <c r="B70" s="75" t="n">
        <v>250</v>
      </c>
      <c r="C70" s="75" t="s">
        <v>268</v>
      </c>
      <c r="D70" s="75" t="s">
        <v>149</v>
      </c>
      <c r="E70" s="75" t="s">
        <v>265</v>
      </c>
      <c r="F70" s="146" t="n">
        <v>189</v>
      </c>
      <c r="G70" s="75" t="n">
        <v>125</v>
      </c>
      <c r="H70" s="85" t="s">
        <v>314</v>
      </c>
      <c r="I70" s="94"/>
      <c r="J70" s="94"/>
      <c r="L70" s="86"/>
    </row>
    <row r="71" s="88" customFormat="true" ht="12" hidden="true" customHeight="false" outlineLevel="0" collapsed="false">
      <c r="A71" s="75" t="n">
        <v>23</v>
      </c>
      <c r="B71" s="75" t="n">
        <v>250</v>
      </c>
      <c r="C71" s="75" t="s">
        <v>142</v>
      </c>
      <c r="D71" s="75" t="s">
        <v>149</v>
      </c>
      <c r="E71" s="75"/>
      <c r="F71" s="75"/>
      <c r="G71" s="75" t="n">
        <v>126</v>
      </c>
      <c r="H71" s="85" t="s">
        <v>315</v>
      </c>
      <c r="I71" s="94"/>
      <c r="J71" s="94"/>
      <c r="L71" s="86"/>
    </row>
    <row r="72" s="88" customFormat="true" ht="23.25" hidden="true" customHeight="false" outlineLevel="0" collapsed="false">
      <c r="A72" s="75" t="n">
        <v>24</v>
      </c>
      <c r="B72" s="75" t="n">
        <v>1</v>
      </c>
      <c r="C72" s="75" t="s">
        <v>43</v>
      </c>
      <c r="D72" s="75" t="s">
        <v>149</v>
      </c>
      <c r="E72" s="75"/>
      <c r="F72" s="75" t="n">
        <v>136</v>
      </c>
      <c r="G72" s="75" t="n">
        <v>127</v>
      </c>
      <c r="H72" s="85" t="s">
        <v>316</v>
      </c>
      <c r="I72" s="94"/>
      <c r="J72" s="94"/>
      <c r="L72" s="86"/>
    </row>
    <row r="73" s="88" customFormat="true" ht="12" hidden="true" customHeight="false" outlineLevel="0" collapsed="false">
      <c r="A73" s="75" t="n">
        <v>25</v>
      </c>
      <c r="B73" s="75" t="n">
        <v>2</v>
      </c>
      <c r="C73" s="75" t="s">
        <v>124</v>
      </c>
      <c r="D73" s="75" t="s">
        <v>149</v>
      </c>
      <c r="E73" s="75"/>
      <c r="F73" s="75"/>
      <c r="G73" s="75" t="n">
        <v>128</v>
      </c>
      <c r="H73" s="85" t="s">
        <v>317</v>
      </c>
      <c r="I73" s="94"/>
      <c r="J73" s="94"/>
      <c r="L73" s="86"/>
    </row>
    <row r="74" s="88" customFormat="true" ht="12" hidden="true" customHeight="false" outlineLevel="0" collapsed="false">
      <c r="A74" s="75" t="n">
        <v>26</v>
      </c>
      <c r="B74" s="75" t="n">
        <v>250</v>
      </c>
      <c r="C74" s="75" t="s">
        <v>268</v>
      </c>
      <c r="D74" s="75" t="s">
        <v>149</v>
      </c>
      <c r="E74" s="75" t="s">
        <v>265</v>
      </c>
      <c r="F74" s="146" t="n">
        <v>171</v>
      </c>
      <c r="G74" s="75" t="n">
        <v>129</v>
      </c>
      <c r="H74" s="85" t="s">
        <v>318</v>
      </c>
      <c r="I74" s="94"/>
      <c r="J74" s="94"/>
      <c r="L74" s="86"/>
    </row>
    <row r="75" s="88" customFormat="true" ht="23.25" hidden="true" customHeight="false" outlineLevel="0" collapsed="false">
      <c r="A75" s="75" t="n">
        <v>27</v>
      </c>
      <c r="B75" s="75" t="n">
        <v>250</v>
      </c>
      <c r="C75" s="75" t="s">
        <v>268</v>
      </c>
      <c r="D75" s="75" t="s">
        <v>149</v>
      </c>
      <c r="E75" s="75"/>
      <c r="F75" s="146" t="n">
        <v>172</v>
      </c>
      <c r="G75" s="75" t="n">
        <v>130</v>
      </c>
      <c r="H75" s="85" t="s">
        <v>319</v>
      </c>
      <c r="I75" s="94"/>
      <c r="J75" s="94"/>
      <c r="L75" s="86"/>
    </row>
    <row r="76" s="88" customFormat="true" ht="12" hidden="true" customHeight="false" outlineLevel="0" collapsed="false">
      <c r="A76" s="75" t="n">
        <v>28</v>
      </c>
      <c r="B76" s="75" t="n">
        <v>250</v>
      </c>
      <c r="C76" s="75" t="s">
        <v>268</v>
      </c>
      <c r="D76" s="75" t="s">
        <v>277</v>
      </c>
      <c r="E76" s="75"/>
      <c r="F76" s="146" t="n">
        <v>212</v>
      </c>
      <c r="G76" s="75" t="n">
        <v>739</v>
      </c>
      <c r="H76" s="85" t="s">
        <v>320</v>
      </c>
      <c r="I76" s="94"/>
      <c r="J76" s="94"/>
      <c r="L76" s="86"/>
    </row>
    <row r="77" s="88" customFormat="true" ht="23.25" hidden="true" customHeight="false" outlineLevel="0" collapsed="false">
      <c r="A77" s="75" t="n">
        <v>29</v>
      </c>
      <c r="B77" s="75" t="n">
        <v>26</v>
      </c>
      <c r="C77" s="75" t="s">
        <v>69</v>
      </c>
      <c r="D77" s="75" t="s">
        <v>149</v>
      </c>
      <c r="E77" s="75"/>
      <c r="F77" s="75"/>
      <c r="G77" s="75" t="n">
        <v>740</v>
      </c>
      <c r="H77" s="85" t="s">
        <v>321</v>
      </c>
      <c r="I77" s="77"/>
      <c r="J77" s="77" t="s">
        <v>322</v>
      </c>
      <c r="L77" s="91"/>
    </row>
    <row r="78" s="88" customFormat="true" ht="23.25" hidden="true" customHeight="false" outlineLevel="0" collapsed="false">
      <c r="A78" s="75" t="n">
        <v>30</v>
      </c>
      <c r="B78" s="75" t="n">
        <v>1</v>
      </c>
      <c r="C78" s="75" t="s">
        <v>43</v>
      </c>
      <c r="D78" s="75" t="s">
        <v>149</v>
      </c>
      <c r="E78" s="75"/>
      <c r="F78" s="75" t="n">
        <v>136</v>
      </c>
      <c r="G78" s="75" t="n">
        <v>741</v>
      </c>
      <c r="H78" s="85" t="s">
        <v>323</v>
      </c>
      <c r="I78" s="91"/>
      <c r="J78" s="77" t="s">
        <v>324</v>
      </c>
      <c r="L78" s="91"/>
    </row>
    <row r="79" s="88" customFormat="true" ht="23.25" hidden="true" customHeight="false" outlineLevel="0" collapsed="false">
      <c r="A79" s="75" t="n">
        <v>31</v>
      </c>
      <c r="B79" s="75" t="n">
        <v>1</v>
      </c>
      <c r="C79" s="75" t="s">
        <v>43</v>
      </c>
      <c r="D79" s="75" t="s">
        <v>149</v>
      </c>
      <c r="E79" s="75"/>
      <c r="F79" s="75" t="n">
        <v>136</v>
      </c>
      <c r="G79" s="75" t="n">
        <v>1535</v>
      </c>
      <c r="H79" s="85" t="s">
        <v>325</v>
      </c>
      <c r="I79" s="94"/>
      <c r="J79" s="94"/>
      <c r="L79" s="86"/>
    </row>
    <row r="80" s="88" customFormat="true" ht="23.25" hidden="true" customHeight="false" outlineLevel="0" collapsed="false">
      <c r="A80" s="75" t="n">
        <v>32</v>
      </c>
      <c r="B80" s="75" t="n">
        <v>20</v>
      </c>
      <c r="C80" s="75" t="s">
        <v>291</v>
      </c>
      <c r="D80" s="75" t="s">
        <v>149</v>
      </c>
      <c r="E80" s="75" t="s">
        <v>265</v>
      </c>
      <c r="F80" s="146" t="n">
        <v>445</v>
      </c>
      <c r="G80" s="75" t="n">
        <v>1536</v>
      </c>
      <c r="H80" s="85" t="s">
        <v>326</v>
      </c>
      <c r="I80" s="94"/>
      <c r="J80" s="94"/>
      <c r="L80" s="86"/>
    </row>
    <row r="81" s="88" customFormat="true" ht="23.25" hidden="true" customHeight="false" outlineLevel="0" collapsed="false">
      <c r="A81" s="75" t="n">
        <v>33</v>
      </c>
      <c r="B81" s="75" t="n">
        <v>26</v>
      </c>
      <c r="C81" s="75" t="s">
        <v>69</v>
      </c>
      <c r="D81" s="75" t="s">
        <v>149</v>
      </c>
      <c r="E81" s="75"/>
      <c r="F81" s="75"/>
      <c r="G81" s="75" t="n">
        <v>1537</v>
      </c>
      <c r="H81" s="85" t="s">
        <v>327</v>
      </c>
      <c r="I81" s="94"/>
      <c r="J81" s="94" t="s">
        <v>50</v>
      </c>
      <c r="L81" s="86"/>
    </row>
    <row r="82" s="88" customFormat="true" ht="23.25" hidden="true" customHeight="false" outlineLevel="0" collapsed="false">
      <c r="A82" s="75" t="n">
        <v>34</v>
      </c>
      <c r="B82" s="75" t="n">
        <v>241</v>
      </c>
      <c r="C82" s="75" t="s">
        <v>239</v>
      </c>
      <c r="D82" s="75" t="s">
        <v>149</v>
      </c>
      <c r="E82" s="75"/>
      <c r="F82" s="75"/>
      <c r="G82" s="75" t="n">
        <v>1538</v>
      </c>
      <c r="H82" s="85" t="s">
        <v>328</v>
      </c>
      <c r="I82" s="96"/>
      <c r="J82" s="96" t="s">
        <v>329</v>
      </c>
      <c r="L82" s="95"/>
    </row>
    <row r="83" s="88" customFormat="true" ht="12" hidden="true" customHeight="false" outlineLevel="0" collapsed="false">
      <c r="A83" s="75" t="n">
        <v>35</v>
      </c>
      <c r="B83" s="75" t="n">
        <v>250</v>
      </c>
      <c r="C83" s="75" t="s">
        <v>268</v>
      </c>
      <c r="D83" s="75" t="s">
        <v>330</v>
      </c>
      <c r="E83" s="75"/>
      <c r="F83" s="146" t="n">
        <v>446</v>
      </c>
      <c r="G83" s="75" t="n">
        <v>1539</v>
      </c>
      <c r="H83" s="85" t="s">
        <v>331</v>
      </c>
      <c r="I83" s="94"/>
      <c r="J83" s="87"/>
      <c r="L83" s="89"/>
    </row>
    <row r="84" s="88" customFormat="true" ht="12" hidden="true" customHeight="false" outlineLevel="0" collapsed="false">
      <c r="A84" s="75" t="n">
        <v>36</v>
      </c>
      <c r="B84" s="75" t="n">
        <v>250</v>
      </c>
      <c r="C84" s="75" t="s">
        <v>268</v>
      </c>
      <c r="D84" s="75" t="s">
        <v>330</v>
      </c>
      <c r="E84" s="75"/>
      <c r="F84" s="146" t="n">
        <v>447</v>
      </c>
      <c r="G84" s="75" t="n">
        <v>1540</v>
      </c>
      <c r="H84" s="85" t="s">
        <v>332</v>
      </c>
      <c r="I84" s="94"/>
      <c r="J84" s="87"/>
      <c r="L84" s="89"/>
    </row>
    <row r="85" s="88" customFormat="true" ht="12" hidden="true" customHeight="false" outlineLevel="0" collapsed="false">
      <c r="A85" s="75" t="n">
        <v>37</v>
      </c>
      <c r="B85" s="75" t="n">
        <v>80</v>
      </c>
      <c r="C85" s="75" t="s">
        <v>142</v>
      </c>
      <c r="D85" s="75" t="s">
        <v>149</v>
      </c>
      <c r="E85" s="75"/>
      <c r="F85" s="75"/>
      <c r="G85" s="75" t="n">
        <v>1541</v>
      </c>
      <c r="H85" s="85" t="s">
        <v>333</v>
      </c>
      <c r="I85" s="94"/>
      <c r="J85" s="87"/>
      <c r="L85" s="89"/>
    </row>
    <row r="86" s="88" customFormat="true" ht="23.25" hidden="true" customHeight="false" outlineLevel="0" collapsed="false">
      <c r="A86" s="75" t="n">
        <v>38</v>
      </c>
      <c r="B86" s="75" t="n">
        <v>250</v>
      </c>
      <c r="C86" s="75" t="s">
        <v>268</v>
      </c>
      <c r="D86" s="75" t="s">
        <v>149</v>
      </c>
      <c r="E86" s="75" t="n">
        <v>2</v>
      </c>
      <c r="F86" s="146" t="n">
        <v>429</v>
      </c>
      <c r="G86" s="75" t="n">
        <v>1542</v>
      </c>
      <c r="H86" s="85" t="s">
        <v>334</v>
      </c>
      <c r="I86" s="94"/>
      <c r="J86" s="87"/>
      <c r="L86" s="89"/>
    </row>
    <row r="87" s="88" customFormat="true" ht="12" hidden="true" customHeight="false" outlineLevel="0" collapsed="false">
      <c r="A87" s="75" t="n">
        <v>39</v>
      </c>
      <c r="B87" s="75" t="n">
        <v>250</v>
      </c>
      <c r="C87" s="75" t="s">
        <v>35</v>
      </c>
      <c r="D87" s="75" t="s">
        <v>149</v>
      </c>
      <c r="E87" s="75" t="s">
        <v>265</v>
      </c>
      <c r="F87" s="146" t="n">
        <v>171</v>
      </c>
      <c r="G87" s="75" t="n">
        <v>1840</v>
      </c>
      <c r="H87" s="85" t="s">
        <v>335</v>
      </c>
      <c r="I87" s="94"/>
      <c r="J87" s="87"/>
      <c r="L87" s="89"/>
    </row>
    <row r="88" s="88" customFormat="true" ht="12" hidden="false" customHeight="false" outlineLevel="0" collapsed="false">
      <c r="A88" s="97"/>
      <c r="B88" s="97"/>
      <c r="C88" s="97"/>
      <c r="D88" s="97"/>
      <c r="E88" s="97"/>
      <c r="F88" s="147"/>
      <c r="G88" s="97"/>
      <c r="H88" s="99"/>
      <c r="I88" s="148"/>
      <c r="J88" s="101"/>
      <c r="L88" s="102"/>
    </row>
    <row r="89" s="88" customFormat="true" ht="13.5" hidden="false" customHeight="false" outlineLevel="0" collapsed="false">
      <c r="A89" s="69" t="s">
        <v>336</v>
      </c>
      <c r="B89" s="97"/>
      <c r="C89" s="97"/>
      <c r="D89" s="97"/>
      <c r="E89" s="97"/>
      <c r="F89" s="147"/>
      <c r="G89" s="97"/>
      <c r="H89" s="99"/>
      <c r="I89" s="148"/>
      <c r="J89" s="101"/>
      <c r="L89" s="102"/>
    </row>
    <row r="90" s="74" customFormat="true" ht="12" hidden="false" customHeight="false" outlineLevel="0" collapsed="false">
      <c r="A90" s="70" t="s">
        <v>227</v>
      </c>
      <c r="B90" s="70" t="s">
        <v>228</v>
      </c>
      <c r="C90" s="70" t="s">
        <v>139</v>
      </c>
      <c r="D90" s="70" t="s">
        <v>229</v>
      </c>
      <c r="E90" s="70" t="s">
        <v>230</v>
      </c>
      <c r="F90" s="70" t="s">
        <v>231</v>
      </c>
      <c r="G90" s="70" t="s">
        <v>232</v>
      </c>
      <c r="H90" s="71" t="s">
        <v>233</v>
      </c>
      <c r="I90" s="73" t="s">
        <v>234</v>
      </c>
      <c r="J90" s="73" t="s">
        <v>7</v>
      </c>
      <c r="L90" s="72" t="s">
        <v>235</v>
      </c>
    </row>
    <row r="91" s="88" customFormat="true" ht="12" hidden="false" customHeight="false" outlineLevel="0" collapsed="false">
      <c r="A91" s="103" t="n">
        <v>1</v>
      </c>
      <c r="B91" s="104" t="n">
        <v>4</v>
      </c>
      <c r="C91" s="105" t="s">
        <v>275</v>
      </c>
      <c r="D91" s="105" t="s">
        <v>236</v>
      </c>
      <c r="E91" s="105"/>
      <c r="F91" s="76"/>
      <c r="G91" s="76"/>
      <c r="H91" s="106" t="s">
        <v>337</v>
      </c>
      <c r="I91" s="149" t="n">
        <v>1</v>
      </c>
      <c r="J91" s="108"/>
      <c r="L91" s="109" t="s">
        <v>338</v>
      </c>
    </row>
    <row r="92" s="88" customFormat="true" ht="12" hidden="false" customHeight="false" outlineLevel="0" collapsed="false">
      <c r="A92" s="103" t="n">
        <v>2</v>
      </c>
      <c r="B92" s="104" t="n">
        <v>250</v>
      </c>
      <c r="C92" s="105" t="s">
        <v>35</v>
      </c>
      <c r="D92" s="105" t="s">
        <v>236</v>
      </c>
      <c r="E92" s="105"/>
      <c r="F92" s="76"/>
      <c r="G92" s="76"/>
      <c r="H92" s="106" t="s">
        <v>339</v>
      </c>
      <c r="I92" s="95" t="s">
        <v>340</v>
      </c>
      <c r="J92" s="110" t="s">
        <v>74</v>
      </c>
      <c r="L92" s="109" t="s">
        <v>341</v>
      </c>
    </row>
    <row r="93" s="88" customFormat="true" ht="12" hidden="true" customHeight="false" outlineLevel="0" collapsed="false">
      <c r="A93" s="103" t="n">
        <v>3</v>
      </c>
      <c r="B93" s="104" t="n">
        <v>250</v>
      </c>
      <c r="C93" s="105" t="s">
        <v>24</v>
      </c>
      <c r="D93" s="105" t="s">
        <v>149</v>
      </c>
      <c r="E93" s="105" t="s">
        <v>265</v>
      </c>
      <c r="F93" s="76"/>
      <c r="G93" s="76"/>
      <c r="H93" s="106" t="s">
        <v>342</v>
      </c>
      <c r="I93" s="91"/>
      <c r="J93" s="110"/>
      <c r="L93" s="109"/>
    </row>
    <row r="94" s="88" customFormat="true" ht="12" hidden="true" customHeight="false" outlineLevel="0" collapsed="false">
      <c r="A94" s="103" t="n">
        <v>4</v>
      </c>
      <c r="B94" s="104" t="n">
        <v>250</v>
      </c>
      <c r="C94" s="105" t="s">
        <v>20</v>
      </c>
      <c r="D94" s="105" t="s">
        <v>149</v>
      </c>
      <c r="E94" s="105" t="s">
        <v>265</v>
      </c>
      <c r="F94" s="76"/>
      <c r="G94" s="76"/>
      <c r="H94" s="106" t="s">
        <v>343</v>
      </c>
      <c r="I94" s="94"/>
      <c r="J94" s="108"/>
      <c r="L94" s="111"/>
    </row>
    <row r="95" s="88" customFormat="true" ht="12" hidden="true" customHeight="false" outlineLevel="0" collapsed="false">
      <c r="A95" s="103" t="n">
        <v>5</v>
      </c>
      <c r="B95" s="104" t="n">
        <v>250</v>
      </c>
      <c r="C95" s="105" t="s">
        <v>296</v>
      </c>
      <c r="D95" s="105" t="s">
        <v>149</v>
      </c>
      <c r="E95" s="105" t="s">
        <v>265</v>
      </c>
      <c r="F95" s="76"/>
      <c r="G95" s="76"/>
      <c r="H95" s="106" t="s">
        <v>344</v>
      </c>
      <c r="I95" s="94"/>
      <c r="J95" s="108"/>
      <c r="L95" s="111"/>
    </row>
    <row r="96" s="88" customFormat="true" ht="12" hidden="true" customHeight="false" outlineLevel="0" collapsed="false">
      <c r="A96" s="103" t="n">
        <v>6</v>
      </c>
      <c r="B96" s="104" t="n">
        <v>250</v>
      </c>
      <c r="C96" s="105" t="s">
        <v>135</v>
      </c>
      <c r="D96" s="105" t="s">
        <v>149</v>
      </c>
      <c r="E96" s="105" t="s">
        <v>265</v>
      </c>
      <c r="F96" s="76"/>
      <c r="G96" s="76"/>
      <c r="H96" s="106" t="s">
        <v>345</v>
      </c>
      <c r="I96" s="94"/>
      <c r="J96" s="108"/>
      <c r="L96" s="111"/>
    </row>
    <row r="97" s="88" customFormat="true" ht="12" hidden="true" customHeight="false" outlineLevel="0" collapsed="false">
      <c r="A97" s="103" t="n">
        <v>7</v>
      </c>
      <c r="B97" s="104" t="n">
        <v>250</v>
      </c>
      <c r="C97" s="105" t="s">
        <v>301</v>
      </c>
      <c r="D97" s="105" t="s">
        <v>149</v>
      </c>
      <c r="E97" s="105" t="s">
        <v>265</v>
      </c>
      <c r="F97" s="76"/>
      <c r="G97" s="76"/>
      <c r="H97" s="106" t="s">
        <v>346</v>
      </c>
      <c r="I97" s="94"/>
      <c r="J97" s="108"/>
      <c r="L97" s="111"/>
    </row>
    <row r="98" s="88" customFormat="true" ht="12" hidden="true" customHeight="false" outlineLevel="0" collapsed="false">
      <c r="A98" s="103" t="n">
        <v>8</v>
      </c>
      <c r="B98" s="104" t="n">
        <v>12</v>
      </c>
      <c r="C98" s="105" t="s">
        <v>142</v>
      </c>
      <c r="D98" s="105" t="s">
        <v>149</v>
      </c>
      <c r="E98" s="105"/>
      <c r="F98" s="145"/>
      <c r="G98" s="76"/>
      <c r="H98" s="106" t="s">
        <v>347</v>
      </c>
      <c r="I98" s="94"/>
      <c r="J98" s="108"/>
      <c r="L98" s="111"/>
    </row>
    <row r="99" s="88" customFormat="true" ht="12" hidden="true" customHeight="false" outlineLevel="0" collapsed="false">
      <c r="A99" s="103" t="n">
        <v>9</v>
      </c>
      <c r="B99" s="104" t="n">
        <v>250</v>
      </c>
      <c r="C99" s="105" t="s">
        <v>20</v>
      </c>
      <c r="D99" s="105" t="s">
        <v>149</v>
      </c>
      <c r="E99" s="105" t="s">
        <v>265</v>
      </c>
      <c r="F99" s="112"/>
      <c r="G99" s="112"/>
      <c r="H99" s="106" t="s">
        <v>348</v>
      </c>
      <c r="I99" s="94"/>
      <c r="J99" s="108"/>
      <c r="L99" s="111"/>
    </row>
    <row r="100" s="88" customFormat="true" ht="12" hidden="true" customHeight="false" outlineLevel="0" collapsed="false">
      <c r="A100" s="103" t="n">
        <v>10</v>
      </c>
      <c r="B100" s="104" t="n">
        <v>250</v>
      </c>
      <c r="C100" s="105" t="s">
        <v>24</v>
      </c>
      <c r="D100" s="105" t="s">
        <v>149</v>
      </c>
      <c r="E100" s="105" t="s">
        <v>265</v>
      </c>
      <c r="F100" s="112"/>
      <c r="G100" s="112"/>
      <c r="H100" s="106" t="s">
        <v>349</v>
      </c>
      <c r="I100" s="94"/>
      <c r="J100" s="108"/>
      <c r="L100" s="111"/>
    </row>
    <row r="101" s="88" customFormat="true" ht="12" hidden="true" customHeight="false" outlineLevel="0" collapsed="false">
      <c r="A101" s="103" t="n">
        <v>11</v>
      </c>
      <c r="B101" s="104" t="n">
        <v>250</v>
      </c>
      <c r="C101" s="105" t="s">
        <v>20</v>
      </c>
      <c r="D101" s="105" t="s">
        <v>149</v>
      </c>
      <c r="E101" s="105" t="s">
        <v>265</v>
      </c>
      <c r="F101" s="112"/>
      <c r="G101" s="112"/>
      <c r="H101" s="106" t="s">
        <v>350</v>
      </c>
      <c r="I101" s="94"/>
      <c r="J101" s="108"/>
      <c r="L101" s="111"/>
    </row>
    <row r="102" s="88" customFormat="true" ht="12" hidden="true" customHeight="false" outlineLevel="0" collapsed="false">
      <c r="A102" s="103" t="n">
        <v>12</v>
      </c>
      <c r="B102" s="104" t="n">
        <v>8</v>
      </c>
      <c r="C102" s="105" t="s">
        <v>139</v>
      </c>
      <c r="D102" s="105" t="s">
        <v>149</v>
      </c>
      <c r="E102" s="105"/>
      <c r="F102" s="112"/>
      <c r="G102" s="112"/>
      <c r="H102" s="106" t="s">
        <v>351</v>
      </c>
      <c r="I102" s="94"/>
      <c r="J102" s="108"/>
      <c r="L102" s="111"/>
    </row>
    <row r="103" s="88" customFormat="true" ht="12" hidden="true" customHeight="false" outlineLevel="0" collapsed="false">
      <c r="A103" s="103" t="n">
        <v>13</v>
      </c>
      <c r="B103" s="104" t="n">
        <v>8</v>
      </c>
      <c r="C103" s="105" t="s">
        <v>139</v>
      </c>
      <c r="D103" s="105" t="s">
        <v>149</v>
      </c>
      <c r="E103" s="105"/>
      <c r="F103" s="112"/>
      <c r="G103" s="112"/>
      <c r="H103" s="106" t="s">
        <v>352</v>
      </c>
      <c r="I103" s="94"/>
      <c r="J103" s="108"/>
      <c r="L103" s="111"/>
    </row>
    <row r="104" s="88" customFormat="true" ht="12" hidden="true" customHeight="false" outlineLevel="0" collapsed="false">
      <c r="A104" s="103" t="n">
        <v>14</v>
      </c>
      <c r="B104" s="104" t="n">
        <v>250</v>
      </c>
      <c r="C104" s="105" t="s">
        <v>353</v>
      </c>
      <c r="D104" s="105" t="s">
        <v>149</v>
      </c>
      <c r="E104" s="105"/>
      <c r="F104" s="112"/>
      <c r="G104" s="112"/>
      <c r="H104" s="106" t="s">
        <v>354</v>
      </c>
      <c r="I104" s="94"/>
      <c r="J104" s="108"/>
      <c r="L104" s="111"/>
    </row>
    <row r="105" s="88" customFormat="true" ht="12" hidden="true" customHeight="false" outlineLevel="0" collapsed="false">
      <c r="A105" s="103" t="n">
        <v>15</v>
      </c>
      <c r="B105" s="104" t="n">
        <v>3</v>
      </c>
      <c r="C105" s="105" t="s">
        <v>291</v>
      </c>
      <c r="D105" s="105" t="s">
        <v>149</v>
      </c>
      <c r="E105" s="105"/>
      <c r="F105" s="112"/>
      <c r="G105" s="112"/>
      <c r="H105" s="106" t="s">
        <v>355</v>
      </c>
      <c r="I105" s="94"/>
      <c r="J105" s="108"/>
      <c r="L105" s="111"/>
    </row>
    <row r="106" s="88" customFormat="true" ht="12" hidden="true" customHeight="false" outlineLevel="0" collapsed="false">
      <c r="A106" s="103" t="n">
        <v>16</v>
      </c>
      <c r="B106" s="104" t="n">
        <v>250</v>
      </c>
      <c r="C106" s="105" t="s">
        <v>135</v>
      </c>
      <c r="D106" s="105" t="s">
        <v>149</v>
      </c>
      <c r="E106" s="105" t="s">
        <v>265</v>
      </c>
      <c r="F106" s="112"/>
      <c r="G106" s="112"/>
      <c r="H106" s="106" t="s">
        <v>356</v>
      </c>
      <c r="I106" s="94"/>
      <c r="J106" s="108"/>
      <c r="L106" s="111"/>
    </row>
    <row r="107" s="88" customFormat="true" ht="12" hidden="true" customHeight="false" outlineLevel="0" collapsed="false">
      <c r="A107" s="103" t="n">
        <v>17</v>
      </c>
      <c r="B107" s="104" t="n">
        <v>250</v>
      </c>
      <c r="C107" s="105" t="s">
        <v>35</v>
      </c>
      <c r="D107" s="105" t="s">
        <v>149</v>
      </c>
      <c r="E107" s="105"/>
      <c r="F107" s="112"/>
      <c r="G107" s="112"/>
      <c r="H107" s="106" t="s">
        <v>357</v>
      </c>
      <c r="I107" s="94"/>
      <c r="J107" s="108"/>
      <c r="L107" s="111"/>
    </row>
    <row r="108" s="88" customFormat="true" ht="12" hidden="true" customHeight="false" outlineLevel="0" collapsed="false">
      <c r="A108" s="103" t="n">
        <v>18</v>
      </c>
      <c r="B108" s="104" t="n">
        <v>26</v>
      </c>
      <c r="C108" s="105" t="s">
        <v>69</v>
      </c>
      <c r="D108" s="105" t="s">
        <v>149</v>
      </c>
      <c r="E108" s="105"/>
      <c r="F108" s="112"/>
      <c r="G108" s="112"/>
      <c r="H108" s="106" t="s">
        <v>358</v>
      </c>
      <c r="I108" s="94"/>
      <c r="J108" s="108"/>
      <c r="L108" s="111"/>
    </row>
    <row r="109" s="88" customFormat="true" ht="12" hidden="true" customHeight="false" outlineLevel="0" collapsed="false">
      <c r="A109" s="103" t="n">
        <v>19</v>
      </c>
      <c r="B109" s="104" t="n">
        <v>250</v>
      </c>
      <c r="C109" s="105" t="s">
        <v>296</v>
      </c>
      <c r="D109" s="105" t="s">
        <v>149</v>
      </c>
      <c r="E109" s="105" t="s">
        <v>265</v>
      </c>
      <c r="F109" s="112"/>
      <c r="G109" s="112"/>
      <c r="H109" s="106" t="s">
        <v>359</v>
      </c>
      <c r="I109" s="94"/>
      <c r="J109" s="108"/>
      <c r="L109" s="111"/>
    </row>
    <row r="110" s="88" customFormat="true" ht="12" hidden="true" customHeight="false" outlineLevel="0" collapsed="false">
      <c r="A110" s="103" t="n">
        <v>20</v>
      </c>
      <c r="B110" s="104" t="n">
        <v>2</v>
      </c>
      <c r="C110" s="105" t="s">
        <v>291</v>
      </c>
      <c r="D110" s="105" t="s">
        <v>149</v>
      </c>
      <c r="E110" s="105"/>
      <c r="F110" s="112"/>
      <c r="G110" s="112"/>
      <c r="H110" s="106" t="s">
        <v>360</v>
      </c>
      <c r="I110" s="94"/>
      <c r="J110" s="108"/>
      <c r="L110" s="111"/>
    </row>
    <row r="111" s="88" customFormat="true" ht="12" hidden="true" customHeight="false" outlineLevel="0" collapsed="false">
      <c r="A111" s="103" t="n">
        <v>21</v>
      </c>
      <c r="B111" s="104" t="n">
        <v>2</v>
      </c>
      <c r="C111" s="105" t="s">
        <v>291</v>
      </c>
      <c r="D111" s="105" t="s">
        <v>149</v>
      </c>
      <c r="E111" s="105"/>
      <c r="F111" s="112"/>
      <c r="G111" s="112"/>
      <c r="H111" s="106" t="s">
        <v>361</v>
      </c>
      <c r="I111" s="94"/>
      <c r="J111" s="108"/>
      <c r="L111" s="111"/>
    </row>
    <row r="112" s="88" customFormat="true" ht="12" hidden="true" customHeight="false" outlineLevel="0" collapsed="false">
      <c r="A112" s="103" t="n">
        <v>22</v>
      </c>
      <c r="B112" s="104" t="n">
        <v>2</v>
      </c>
      <c r="C112" s="105" t="s">
        <v>142</v>
      </c>
      <c r="D112" s="105" t="s">
        <v>149</v>
      </c>
      <c r="E112" s="105"/>
      <c r="F112" s="112"/>
      <c r="G112" s="112"/>
      <c r="H112" s="106" t="s">
        <v>362</v>
      </c>
      <c r="I112" s="94"/>
      <c r="J112" s="108"/>
      <c r="L112" s="111"/>
    </row>
    <row r="113" s="88" customFormat="true" ht="12" hidden="true" customHeight="false" outlineLevel="0" collapsed="false">
      <c r="A113" s="103" t="n">
        <v>23</v>
      </c>
      <c r="B113" s="104" t="n">
        <v>1</v>
      </c>
      <c r="C113" s="105" t="s">
        <v>43</v>
      </c>
      <c r="D113" s="105" t="s">
        <v>149</v>
      </c>
      <c r="E113" s="105"/>
      <c r="F113" s="112"/>
      <c r="G113" s="112"/>
      <c r="H113" s="106" t="s">
        <v>363</v>
      </c>
      <c r="I113" s="94"/>
      <c r="J113" s="108"/>
      <c r="L113" s="111"/>
    </row>
    <row r="114" s="88" customFormat="true" ht="12" hidden="true" customHeight="false" outlineLevel="0" collapsed="false">
      <c r="A114" s="103" t="n">
        <v>24</v>
      </c>
      <c r="B114" s="104" t="n">
        <v>8</v>
      </c>
      <c r="C114" s="105" t="s">
        <v>139</v>
      </c>
      <c r="D114" s="105" t="s">
        <v>149</v>
      </c>
      <c r="E114" s="105"/>
      <c r="F114" s="112"/>
      <c r="G114" s="112"/>
      <c r="H114" s="106" t="s">
        <v>364</v>
      </c>
      <c r="I114" s="94"/>
      <c r="J114" s="108"/>
      <c r="L114" s="111"/>
    </row>
    <row r="115" s="88" customFormat="true" ht="12" hidden="true" customHeight="false" outlineLevel="0" collapsed="false">
      <c r="A115" s="103" t="n">
        <v>25</v>
      </c>
      <c r="B115" s="104" t="n">
        <v>1</v>
      </c>
      <c r="C115" s="105" t="s">
        <v>43</v>
      </c>
      <c r="D115" s="105" t="s">
        <v>149</v>
      </c>
      <c r="E115" s="105"/>
      <c r="F115" s="112"/>
      <c r="G115" s="112"/>
      <c r="H115" s="106" t="s">
        <v>365</v>
      </c>
      <c r="I115" s="94"/>
      <c r="J115" s="108"/>
      <c r="L115" s="111"/>
    </row>
    <row r="116" s="88" customFormat="true" ht="12" hidden="true" customHeight="false" outlineLevel="0" collapsed="false">
      <c r="A116" s="103" t="n">
        <v>26</v>
      </c>
      <c r="B116" s="104" t="n">
        <v>8</v>
      </c>
      <c r="C116" s="105" t="s">
        <v>139</v>
      </c>
      <c r="D116" s="105" t="s">
        <v>149</v>
      </c>
      <c r="E116" s="105"/>
      <c r="F116" s="112"/>
      <c r="G116" s="112"/>
      <c r="H116" s="106" t="s">
        <v>366</v>
      </c>
      <c r="I116" s="94"/>
      <c r="J116" s="108"/>
      <c r="L116" s="111"/>
    </row>
    <row r="117" s="88" customFormat="true" ht="12" hidden="true" customHeight="false" outlineLevel="0" collapsed="false">
      <c r="A117" s="103" t="n">
        <v>27</v>
      </c>
      <c r="B117" s="104" t="n">
        <v>2</v>
      </c>
      <c r="C117" s="105" t="s">
        <v>291</v>
      </c>
      <c r="D117" s="105" t="s">
        <v>149</v>
      </c>
      <c r="E117" s="105"/>
      <c r="F117" s="112"/>
      <c r="G117" s="112"/>
      <c r="H117" s="106" t="s">
        <v>367</v>
      </c>
      <c r="I117" s="94"/>
      <c r="J117" s="108"/>
      <c r="L117" s="111"/>
    </row>
    <row r="118" s="88" customFormat="true" ht="12" hidden="true" customHeight="false" outlineLevel="0" collapsed="false">
      <c r="A118" s="103" t="n">
        <v>28</v>
      </c>
      <c r="B118" s="104" t="n">
        <v>15</v>
      </c>
      <c r="C118" s="105" t="s">
        <v>142</v>
      </c>
      <c r="D118" s="105" t="s">
        <v>149</v>
      </c>
      <c r="E118" s="105"/>
      <c r="F118" s="112"/>
      <c r="G118" s="112"/>
      <c r="H118" s="106" t="s">
        <v>368</v>
      </c>
      <c r="I118" s="94"/>
      <c r="J118" s="108"/>
      <c r="L118" s="111"/>
    </row>
    <row r="119" s="88" customFormat="true" ht="12" hidden="true" customHeight="false" outlineLevel="0" collapsed="false">
      <c r="A119" s="103" t="n">
        <v>29</v>
      </c>
      <c r="B119" s="104" t="n">
        <v>26</v>
      </c>
      <c r="C119" s="105" t="s">
        <v>69</v>
      </c>
      <c r="D119" s="105" t="s">
        <v>149</v>
      </c>
      <c r="E119" s="105"/>
      <c r="F119" s="112"/>
      <c r="G119" s="112"/>
      <c r="H119" s="106" t="s">
        <v>369</v>
      </c>
      <c r="I119" s="94"/>
      <c r="J119" s="108"/>
      <c r="L119" s="111"/>
    </row>
    <row r="120" s="88" customFormat="true" ht="12" hidden="true" customHeight="false" outlineLevel="0" collapsed="false">
      <c r="A120" s="103" t="n">
        <v>30</v>
      </c>
      <c r="B120" s="104" t="n">
        <v>250</v>
      </c>
      <c r="C120" s="105" t="s">
        <v>44</v>
      </c>
      <c r="D120" s="105" t="s">
        <v>149</v>
      </c>
      <c r="E120" s="105" t="s">
        <v>265</v>
      </c>
      <c r="F120" s="112"/>
      <c r="G120" s="112"/>
      <c r="H120" s="106" t="s">
        <v>370</v>
      </c>
      <c r="I120" s="94"/>
      <c r="J120" s="108"/>
      <c r="L120" s="111"/>
    </row>
    <row r="121" s="88" customFormat="true" ht="12" hidden="true" customHeight="false" outlineLevel="0" collapsed="false">
      <c r="A121" s="103" t="n">
        <v>31</v>
      </c>
      <c r="B121" s="104" t="n">
        <v>2</v>
      </c>
      <c r="C121" s="105" t="s">
        <v>291</v>
      </c>
      <c r="D121" s="105" t="s">
        <v>149</v>
      </c>
      <c r="E121" s="105"/>
      <c r="F121" s="112"/>
      <c r="G121" s="112"/>
      <c r="H121" s="106" t="s">
        <v>371</v>
      </c>
      <c r="I121" s="94"/>
      <c r="J121" s="108"/>
      <c r="L121" s="111"/>
    </row>
    <row r="122" s="88" customFormat="true" ht="12" hidden="true" customHeight="false" outlineLevel="0" collapsed="false">
      <c r="A122" s="103" t="n">
        <v>32</v>
      </c>
      <c r="B122" s="104" t="n">
        <v>2</v>
      </c>
      <c r="C122" s="105" t="s">
        <v>291</v>
      </c>
      <c r="D122" s="105" t="s">
        <v>149</v>
      </c>
      <c r="E122" s="105"/>
      <c r="F122" s="112"/>
      <c r="G122" s="112"/>
      <c r="H122" s="106" t="s">
        <v>372</v>
      </c>
      <c r="I122" s="94"/>
      <c r="J122" s="108"/>
      <c r="L122" s="111"/>
    </row>
    <row r="123" s="88" customFormat="true" ht="12" hidden="true" customHeight="false" outlineLevel="0" collapsed="false">
      <c r="A123" s="103" t="n">
        <v>33</v>
      </c>
      <c r="B123" s="104" t="n">
        <v>4</v>
      </c>
      <c r="C123" s="105" t="s">
        <v>124</v>
      </c>
      <c r="D123" s="105" t="s">
        <v>149</v>
      </c>
      <c r="E123" s="105"/>
      <c r="F123" s="112"/>
      <c r="G123" s="112"/>
      <c r="H123" s="106" t="s">
        <v>373</v>
      </c>
      <c r="I123" s="94"/>
      <c r="J123" s="108"/>
      <c r="L123" s="111"/>
    </row>
    <row r="124" s="88" customFormat="true" ht="12" hidden="true" customHeight="false" outlineLevel="0" collapsed="false">
      <c r="A124" s="103" t="n">
        <v>34</v>
      </c>
      <c r="B124" s="104" t="n">
        <v>4</v>
      </c>
      <c r="C124" s="105" t="s">
        <v>124</v>
      </c>
      <c r="D124" s="105" t="s">
        <v>149</v>
      </c>
      <c r="E124" s="105"/>
      <c r="F124" s="112"/>
      <c r="G124" s="112"/>
      <c r="H124" s="106" t="s">
        <v>374</v>
      </c>
      <c r="I124" s="94"/>
      <c r="J124" s="108"/>
      <c r="L124" s="111"/>
    </row>
    <row r="125" s="88" customFormat="true" ht="12" hidden="true" customHeight="false" outlineLevel="0" collapsed="false">
      <c r="A125" s="103" t="n">
        <v>35</v>
      </c>
      <c r="B125" s="104" t="n">
        <v>8</v>
      </c>
      <c r="C125" s="105" t="s">
        <v>291</v>
      </c>
      <c r="D125" s="105" t="s">
        <v>149</v>
      </c>
      <c r="E125" s="105"/>
      <c r="F125" s="112"/>
      <c r="G125" s="112"/>
      <c r="H125" s="106" t="s">
        <v>375</v>
      </c>
      <c r="I125" s="94"/>
      <c r="J125" s="108"/>
      <c r="L125" s="111"/>
    </row>
    <row r="126" s="88" customFormat="true" ht="12" hidden="true" customHeight="false" outlineLevel="0" collapsed="false">
      <c r="A126" s="103" t="n">
        <v>36</v>
      </c>
      <c r="B126" s="104" t="n">
        <v>15</v>
      </c>
      <c r="C126" s="105" t="s">
        <v>142</v>
      </c>
      <c r="D126" s="105" t="s">
        <v>149</v>
      </c>
      <c r="E126" s="105"/>
      <c r="F126" s="112"/>
      <c r="G126" s="112"/>
      <c r="H126" s="106" t="s">
        <v>376</v>
      </c>
      <c r="I126" s="94"/>
      <c r="J126" s="108"/>
      <c r="L126" s="111"/>
    </row>
    <row r="127" s="88" customFormat="true" ht="12" hidden="true" customHeight="false" outlineLevel="0" collapsed="false">
      <c r="A127" s="103" t="n">
        <v>37</v>
      </c>
      <c r="B127" s="104" t="n">
        <v>12</v>
      </c>
      <c r="C127" s="105" t="s">
        <v>377</v>
      </c>
      <c r="D127" s="105" t="s">
        <v>149</v>
      </c>
      <c r="E127" s="105"/>
      <c r="F127" s="112"/>
      <c r="G127" s="112"/>
      <c r="H127" s="106" t="s">
        <v>378</v>
      </c>
      <c r="I127" s="94"/>
      <c r="J127" s="108"/>
      <c r="L127" s="111"/>
    </row>
    <row r="128" s="88" customFormat="true" ht="12" hidden="true" customHeight="false" outlineLevel="0" collapsed="false">
      <c r="A128" s="103" t="n">
        <v>38</v>
      </c>
      <c r="B128" s="104" t="n">
        <v>12</v>
      </c>
      <c r="C128" s="105" t="s">
        <v>377</v>
      </c>
      <c r="D128" s="105" t="s">
        <v>277</v>
      </c>
      <c r="E128" s="105"/>
      <c r="F128" s="112"/>
      <c r="G128" s="112"/>
      <c r="H128" s="106" t="s">
        <v>379</v>
      </c>
      <c r="I128" s="94"/>
      <c r="J128" s="108"/>
      <c r="L128" s="111"/>
    </row>
    <row r="129" s="88" customFormat="true" ht="12" hidden="true" customHeight="false" outlineLevel="0" collapsed="false">
      <c r="A129" s="103" t="n">
        <v>39</v>
      </c>
      <c r="B129" s="104" t="n">
        <v>4</v>
      </c>
      <c r="C129" s="105" t="s">
        <v>124</v>
      </c>
      <c r="D129" s="105" t="s">
        <v>149</v>
      </c>
      <c r="E129" s="105"/>
      <c r="F129" s="112"/>
      <c r="G129" s="112"/>
      <c r="H129" s="106" t="s">
        <v>380</v>
      </c>
      <c r="I129" s="94"/>
      <c r="J129" s="108"/>
      <c r="L129" s="111"/>
    </row>
    <row r="130" s="88" customFormat="true" ht="12" hidden="true" customHeight="false" outlineLevel="0" collapsed="false">
      <c r="A130" s="103" t="n">
        <v>40</v>
      </c>
      <c r="B130" s="104" t="n">
        <v>12</v>
      </c>
      <c r="C130" s="105" t="s">
        <v>377</v>
      </c>
      <c r="D130" s="105" t="s">
        <v>277</v>
      </c>
      <c r="E130" s="105"/>
      <c r="F130" s="112"/>
      <c r="G130" s="112"/>
      <c r="H130" s="106" t="s">
        <v>381</v>
      </c>
      <c r="I130" s="94"/>
      <c r="J130" s="108"/>
      <c r="L130" s="111"/>
    </row>
    <row r="131" s="88" customFormat="true" ht="12" hidden="true" customHeight="false" outlineLevel="0" collapsed="false">
      <c r="A131" s="103" t="n">
        <v>41</v>
      </c>
      <c r="B131" s="104" t="n">
        <v>12</v>
      </c>
      <c r="C131" s="105" t="s">
        <v>377</v>
      </c>
      <c r="D131" s="105" t="s">
        <v>277</v>
      </c>
      <c r="E131" s="105"/>
      <c r="F131" s="112"/>
      <c r="G131" s="112"/>
      <c r="H131" s="106" t="s">
        <v>382</v>
      </c>
      <c r="I131" s="94"/>
      <c r="J131" s="108"/>
      <c r="L131" s="111"/>
    </row>
    <row r="132" s="88" customFormat="true" ht="12" hidden="true" customHeight="false" outlineLevel="0" collapsed="false">
      <c r="A132" s="103" t="n">
        <v>42</v>
      </c>
      <c r="B132" s="104" t="n">
        <v>250</v>
      </c>
      <c r="C132" s="105" t="s">
        <v>35</v>
      </c>
      <c r="D132" s="105" t="s">
        <v>149</v>
      </c>
      <c r="E132" s="105"/>
      <c r="F132" s="112"/>
      <c r="G132" s="112"/>
      <c r="H132" s="106" t="s">
        <v>383</v>
      </c>
      <c r="I132" s="94"/>
      <c r="J132" s="108"/>
      <c r="L132" s="111"/>
    </row>
    <row r="133" s="88" customFormat="true" ht="12" hidden="true" customHeight="false" outlineLevel="0" collapsed="false">
      <c r="A133" s="103" t="n">
        <v>43</v>
      </c>
      <c r="B133" s="104" t="n">
        <v>1</v>
      </c>
      <c r="C133" s="105" t="s">
        <v>291</v>
      </c>
      <c r="D133" s="105" t="s">
        <v>149</v>
      </c>
      <c r="E133" s="105"/>
      <c r="F133" s="112"/>
      <c r="G133" s="112"/>
      <c r="H133" s="106" t="s">
        <v>384</v>
      </c>
      <c r="I133" s="94"/>
      <c r="J133" s="108"/>
      <c r="L133" s="111"/>
    </row>
    <row r="134" s="88" customFormat="true" ht="12" hidden="true" customHeight="false" outlineLevel="0" collapsed="false">
      <c r="A134" s="103" t="n">
        <v>44</v>
      </c>
      <c r="B134" s="104" t="n">
        <v>250</v>
      </c>
      <c r="C134" s="105" t="s">
        <v>296</v>
      </c>
      <c r="D134" s="105" t="s">
        <v>149</v>
      </c>
      <c r="E134" s="105" t="s">
        <v>265</v>
      </c>
      <c r="F134" s="112"/>
      <c r="G134" s="112"/>
      <c r="H134" s="106" t="s">
        <v>385</v>
      </c>
      <c r="I134" s="94"/>
      <c r="J134" s="108"/>
      <c r="L134" s="111"/>
    </row>
    <row r="135" s="88" customFormat="true" ht="12" hidden="true" customHeight="false" outlineLevel="0" collapsed="false">
      <c r="A135" s="103" t="n">
        <v>45</v>
      </c>
      <c r="B135" s="104" t="n">
        <v>2</v>
      </c>
      <c r="C135" s="105" t="s">
        <v>142</v>
      </c>
      <c r="D135" s="105" t="s">
        <v>149</v>
      </c>
      <c r="E135" s="105"/>
      <c r="F135" s="112"/>
      <c r="G135" s="112"/>
      <c r="H135" s="106" t="s">
        <v>386</v>
      </c>
      <c r="I135" s="94"/>
      <c r="J135" s="108"/>
      <c r="L135" s="111"/>
    </row>
    <row r="136" s="88" customFormat="true" ht="12" hidden="true" customHeight="false" outlineLevel="0" collapsed="false">
      <c r="A136" s="103" t="n">
        <v>46</v>
      </c>
      <c r="B136" s="104" t="n">
        <v>8</v>
      </c>
      <c r="C136" s="105" t="s">
        <v>291</v>
      </c>
      <c r="D136" s="105" t="s">
        <v>149</v>
      </c>
      <c r="E136" s="105"/>
      <c r="F136" s="112"/>
      <c r="G136" s="112"/>
      <c r="H136" s="106" t="s">
        <v>387</v>
      </c>
      <c r="I136" s="94"/>
      <c r="J136" s="108"/>
      <c r="L136" s="111"/>
    </row>
    <row r="137" s="88" customFormat="true" ht="12" hidden="true" customHeight="false" outlineLevel="0" collapsed="false">
      <c r="A137" s="103" t="n">
        <v>47</v>
      </c>
      <c r="B137" s="104" t="n">
        <v>3</v>
      </c>
      <c r="C137" s="105" t="s">
        <v>291</v>
      </c>
      <c r="D137" s="105" t="s">
        <v>149</v>
      </c>
      <c r="E137" s="105"/>
      <c r="F137" s="112"/>
      <c r="G137" s="112"/>
      <c r="H137" s="106" t="s">
        <v>388</v>
      </c>
      <c r="I137" s="94"/>
      <c r="J137" s="108"/>
      <c r="L137" s="111"/>
    </row>
    <row r="138" s="88" customFormat="true" ht="12" hidden="true" customHeight="false" outlineLevel="0" collapsed="false">
      <c r="A138" s="103" t="n">
        <v>48</v>
      </c>
      <c r="B138" s="104" t="n">
        <v>2</v>
      </c>
      <c r="C138" s="105" t="s">
        <v>291</v>
      </c>
      <c r="D138" s="105" t="s">
        <v>149</v>
      </c>
      <c r="E138" s="105"/>
      <c r="F138" s="112"/>
      <c r="G138" s="112"/>
      <c r="H138" s="106" t="s">
        <v>389</v>
      </c>
      <c r="I138" s="94"/>
      <c r="J138" s="108"/>
      <c r="L138" s="111"/>
    </row>
    <row r="139" s="88" customFormat="true" ht="12" hidden="true" customHeight="false" outlineLevel="0" collapsed="false">
      <c r="A139" s="103" t="n">
        <v>49</v>
      </c>
      <c r="B139" s="104" t="n">
        <v>250</v>
      </c>
      <c r="C139" s="105" t="s">
        <v>24</v>
      </c>
      <c r="D139" s="105" t="s">
        <v>149</v>
      </c>
      <c r="E139" s="105" t="s">
        <v>265</v>
      </c>
      <c r="F139" s="112"/>
      <c r="G139" s="112"/>
      <c r="H139" s="106" t="s">
        <v>390</v>
      </c>
      <c r="I139" s="94"/>
      <c r="J139" s="108"/>
      <c r="L139" s="111"/>
    </row>
    <row r="140" s="88" customFormat="true" ht="12" hidden="true" customHeight="false" outlineLevel="0" collapsed="false">
      <c r="A140" s="103" t="n">
        <v>50</v>
      </c>
      <c r="B140" s="104" t="n">
        <v>1</v>
      </c>
      <c r="C140" s="105" t="s">
        <v>291</v>
      </c>
      <c r="D140" s="105" t="s">
        <v>149</v>
      </c>
      <c r="E140" s="105"/>
      <c r="F140" s="112"/>
      <c r="G140" s="112"/>
      <c r="H140" s="106" t="s">
        <v>391</v>
      </c>
      <c r="I140" s="94"/>
      <c r="J140" s="108"/>
      <c r="L140" s="111"/>
    </row>
    <row r="141" s="88" customFormat="true" ht="12" hidden="true" customHeight="false" outlineLevel="0" collapsed="false">
      <c r="A141" s="103" t="n">
        <v>51</v>
      </c>
      <c r="B141" s="104" t="n">
        <v>8</v>
      </c>
      <c r="C141" s="105" t="s">
        <v>139</v>
      </c>
      <c r="D141" s="105" t="s">
        <v>149</v>
      </c>
      <c r="E141" s="105"/>
      <c r="F141" s="112"/>
      <c r="G141" s="112"/>
      <c r="H141" s="106" t="s">
        <v>392</v>
      </c>
      <c r="I141" s="94"/>
      <c r="J141" s="108"/>
      <c r="L141" s="111"/>
    </row>
    <row r="142" s="88" customFormat="true" ht="12" hidden="true" customHeight="false" outlineLevel="0" collapsed="false">
      <c r="A142" s="103" t="n">
        <v>52</v>
      </c>
      <c r="B142" s="104" t="n">
        <v>250</v>
      </c>
      <c r="C142" s="105" t="s">
        <v>142</v>
      </c>
      <c r="D142" s="105" t="s">
        <v>149</v>
      </c>
      <c r="E142" s="105"/>
      <c r="F142" s="112"/>
      <c r="G142" s="112"/>
      <c r="H142" s="106" t="s">
        <v>393</v>
      </c>
      <c r="I142" s="94"/>
      <c r="J142" s="108"/>
      <c r="L142" s="111"/>
    </row>
    <row r="143" s="88" customFormat="true" ht="12" hidden="true" customHeight="false" outlineLevel="0" collapsed="false">
      <c r="A143" s="103" t="n">
        <v>53</v>
      </c>
      <c r="B143" s="104" t="n">
        <v>2</v>
      </c>
      <c r="C143" s="105" t="s">
        <v>291</v>
      </c>
      <c r="D143" s="105" t="s">
        <v>149</v>
      </c>
      <c r="E143" s="105"/>
      <c r="F143" s="112"/>
      <c r="G143" s="112"/>
      <c r="H143" s="113" t="s">
        <v>394</v>
      </c>
      <c r="I143" s="94"/>
      <c r="J143" s="108"/>
      <c r="L143" s="111"/>
    </row>
    <row r="144" s="88" customFormat="true" ht="12" hidden="true" customHeight="false" outlineLevel="0" collapsed="false">
      <c r="A144" s="103" t="n">
        <v>54</v>
      </c>
      <c r="B144" s="104" t="n">
        <v>100</v>
      </c>
      <c r="C144" s="105" t="s">
        <v>142</v>
      </c>
      <c r="D144" s="105"/>
      <c r="E144" s="105"/>
      <c r="F144" s="112"/>
      <c r="G144" s="112"/>
      <c r="H144" s="106" t="s">
        <v>395</v>
      </c>
      <c r="I144" s="94"/>
      <c r="J144" s="108"/>
      <c r="L144" s="111"/>
    </row>
    <row r="145" s="88" customFormat="true" ht="12" hidden="true" customHeight="false" outlineLevel="0" collapsed="false">
      <c r="A145" s="103" t="n">
        <v>55</v>
      </c>
      <c r="B145" s="104" t="n">
        <v>100</v>
      </c>
      <c r="C145" s="105" t="s">
        <v>142</v>
      </c>
      <c r="D145" s="105"/>
      <c r="E145" s="105"/>
      <c r="F145" s="112"/>
      <c r="G145" s="112"/>
      <c r="H145" s="106" t="s">
        <v>396</v>
      </c>
      <c r="I145" s="94"/>
      <c r="J145" s="108"/>
      <c r="L145" s="111"/>
    </row>
    <row r="146" s="88" customFormat="true" ht="12" hidden="true" customHeight="false" outlineLevel="0" collapsed="false">
      <c r="A146" s="103" t="n">
        <v>56</v>
      </c>
      <c r="B146" s="104" t="n">
        <v>32</v>
      </c>
      <c r="C146" s="105" t="s">
        <v>142</v>
      </c>
      <c r="D146" s="105"/>
      <c r="E146" s="105"/>
      <c r="F146" s="112"/>
      <c r="G146" s="112"/>
      <c r="H146" s="106" t="s">
        <v>397</v>
      </c>
      <c r="I146" s="94"/>
      <c r="J146" s="108"/>
      <c r="L146" s="111"/>
    </row>
    <row r="147" s="88" customFormat="true" ht="12" hidden="true" customHeight="false" outlineLevel="0" collapsed="false">
      <c r="A147" s="103" t="n">
        <v>57</v>
      </c>
      <c r="B147" s="104" t="n">
        <v>705</v>
      </c>
      <c r="C147" s="105" t="s">
        <v>35</v>
      </c>
      <c r="D147" s="105"/>
      <c r="E147" s="105"/>
      <c r="F147" s="112"/>
      <c r="G147" s="112"/>
      <c r="H147" s="106" t="s">
        <v>398</v>
      </c>
      <c r="I147" s="94"/>
      <c r="J147" s="110"/>
      <c r="L147" s="109"/>
    </row>
    <row r="148" s="88" customFormat="true" ht="12" hidden="true" customHeight="false" outlineLevel="0" collapsed="false">
      <c r="A148" s="103" t="n">
        <v>58</v>
      </c>
      <c r="B148" s="104" t="n">
        <v>250</v>
      </c>
      <c r="C148" s="105" t="s">
        <v>24</v>
      </c>
      <c r="D148" s="105"/>
      <c r="E148" s="105"/>
      <c r="F148" s="112"/>
      <c r="G148" s="112"/>
      <c r="H148" s="106" t="s">
        <v>399</v>
      </c>
      <c r="I148" s="94"/>
      <c r="J148" s="108"/>
      <c r="L148" s="111"/>
    </row>
    <row r="149" s="88" customFormat="true" ht="12" hidden="true" customHeight="false" outlineLevel="0" collapsed="false">
      <c r="A149" s="103" t="n">
        <v>59</v>
      </c>
      <c r="B149" s="104" t="n">
        <v>250</v>
      </c>
      <c r="C149" s="105" t="s">
        <v>24</v>
      </c>
      <c r="D149" s="105"/>
      <c r="E149" s="105"/>
      <c r="F149" s="112"/>
      <c r="G149" s="112"/>
      <c r="H149" s="106" t="s">
        <v>400</v>
      </c>
      <c r="I149" s="94"/>
      <c r="J149" s="108"/>
      <c r="L149" s="111"/>
    </row>
    <row r="150" s="88" customFormat="true" ht="12" hidden="true" customHeight="false" outlineLevel="0" collapsed="false">
      <c r="A150" s="103" t="n">
        <v>60</v>
      </c>
      <c r="B150" s="104" t="n">
        <v>705</v>
      </c>
      <c r="C150" s="105" t="s">
        <v>35</v>
      </c>
      <c r="D150" s="105"/>
      <c r="E150" s="105"/>
      <c r="F150" s="112"/>
      <c r="G150" s="112"/>
      <c r="H150" s="106" t="s">
        <v>401</v>
      </c>
      <c r="I150" s="94"/>
      <c r="J150" s="108"/>
      <c r="L150" s="111"/>
    </row>
    <row r="151" s="88" customFormat="true" ht="12" hidden="true" customHeight="false" outlineLevel="0" collapsed="false">
      <c r="A151" s="103" t="n">
        <v>61</v>
      </c>
      <c r="B151" s="104" t="n">
        <v>250</v>
      </c>
      <c r="C151" s="105" t="s">
        <v>24</v>
      </c>
      <c r="D151" s="105"/>
      <c r="E151" s="105"/>
      <c r="F151" s="112"/>
      <c r="G151" s="112"/>
      <c r="H151" s="106" t="s">
        <v>402</v>
      </c>
      <c r="I151" s="94"/>
      <c r="J151" s="108"/>
      <c r="L151" s="111"/>
    </row>
    <row r="152" s="88" customFormat="true" ht="12" hidden="true" customHeight="false" outlineLevel="0" collapsed="false">
      <c r="A152" s="103" t="n">
        <v>62</v>
      </c>
      <c r="B152" s="104" t="n">
        <v>500</v>
      </c>
      <c r="C152" s="105" t="s">
        <v>95</v>
      </c>
      <c r="D152" s="105"/>
      <c r="E152" s="105"/>
      <c r="F152" s="112"/>
      <c r="G152" s="112"/>
      <c r="H152" s="106" t="s">
        <v>403</v>
      </c>
      <c r="I152" s="94"/>
      <c r="J152" s="108"/>
      <c r="L152" s="111"/>
    </row>
    <row r="153" s="88" customFormat="true" ht="12" hidden="true" customHeight="false" outlineLevel="0" collapsed="false">
      <c r="A153" s="103" t="n">
        <v>63</v>
      </c>
      <c r="B153" s="104" t="n">
        <v>705</v>
      </c>
      <c r="C153" s="105" t="s">
        <v>35</v>
      </c>
      <c r="D153" s="105"/>
      <c r="E153" s="105"/>
      <c r="F153" s="112"/>
      <c r="G153" s="112"/>
      <c r="H153" s="106" t="s">
        <v>404</v>
      </c>
      <c r="I153" s="94"/>
      <c r="J153" s="108"/>
      <c r="L153" s="111"/>
    </row>
    <row r="154" s="88" customFormat="true" ht="12" hidden="true" customHeight="false" outlineLevel="0" collapsed="false">
      <c r="A154" s="103" t="n">
        <v>64</v>
      </c>
      <c r="B154" s="104" t="n">
        <v>8</v>
      </c>
      <c r="C154" s="105" t="s">
        <v>124</v>
      </c>
      <c r="D154" s="105"/>
      <c r="E154" s="105"/>
      <c r="F154" s="112"/>
      <c r="G154" s="112"/>
      <c r="H154" s="106" t="s">
        <v>405</v>
      </c>
      <c r="I154" s="94"/>
      <c r="J154" s="108"/>
      <c r="L154" s="111"/>
    </row>
    <row r="155" s="88" customFormat="true" ht="12" hidden="true" customHeight="false" outlineLevel="0" collapsed="false">
      <c r="A155" s="103" t="n">
        <v>65</v>
      </c>
      <c r="B155" s="104" t="n">
        <v>250</v>
      </c>
      <c r="C155" s="105" t="s">
        <v>35</v>
      </c>
      <c r="D155" s="105"/>
      <c r="E155" s="105"/>
      <c r="F155" s="112"/>
      <c r="G155" s="112"/>
      <c r="H155" s="106" t="s">
        <v>406</v>
      </c>
      <c r="I155" s="94"/>
      <c r="J155" s="108"/>
      <c r="L155" s="111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144"/>
      <c r="J156" s="69"/>
      <c r="K156" s="69"/>
      <c r="L156" s="66"/>
    </row>
    <row r="157" customFormat="false" ht="13.5" hidden="false" customHeight="false" outlineLevel="0" collapsed="false">
      <c r="A157" s="114" t="s">
        <v>407</v>
      </c>
      <c r="B157" s="114"/>
      <c r="C157" s="114"/>
      <c r="D157" s="115"/>
      <c r="E157" s="114"/>
      <c r="F157" s="114"/>
      <c r="G157" s="114"/>
      <c r="H157" s="114"/>
      <c r="I157" s="150"/>
      <c r="J157" s="151"/>
      <c r="K157" s="69"/>
      <c r="L157" s="152"/>
    </row>
    <row r="158" customFormat="false" ht="13.5" hidden="false" customHeight="false" outlineLevel="0" collapsed="false">
      <c r="A158" s="70" t="s">
        <v>227</v>
      </c>
      <c r="B158" s="70" t="s">
        <v>228</v>
      </c>
      <c r="C158" s="70" t="s">
        <v>139</v>
      </c>
      <c r="D158" s="70" t="s">
        <v>229</v>
      </c>
      <c r="E158" s="70" t="s">
        <v>230</v>
      </c>
      <c r="F158" s="70" t="s">
        <v>231</v>
      </c>
      <c r="G158" s="70" t="s">
        <v>232</v>
      </c>
      <c r="H158" s="71" t="s">
        <v>233</v>
      </c>
      <c r="I158" s="73" t="s">
        <v>234</v>
      </c>
      <c r="J158" s="73" t="s">
        <v>7</v>
      </c>
      <c r="K158" s="74"/>
      <c r="L158" s="72" t="s">
        <v>235</v>
      </c>
    </row>
    <row r="159" customFormat="false" ht="13.5" hidden="false" customHeight="false" outlineLevel="0" collapsed="false">
      <c r="A159" s="119" t="n">
        <v>1</v>
      </c>
      <c r="B159" s="120" t="n">
        <v>2</v>
      </c>
      <c r="C159" s="120" t="s">
        <v>43</v>
      </c>
      <c r="D159" s="120" t="s">
        <v>236</v>
      </c>
      <c r="E159" s="120"/>
      <c r="F159" s="137" t="n">
        <v>119</v>
      </c>
      <c r="G159" s="120" t="n">
        <v>215</v>
      </c>
      <c r="H159" s="122" t="s">
        <v>408</v>
      </c>
      <c r="I159" s="153" t="s">
        <v>114</v>
      </c>
      <c r="J159" s="124" t="s">
        <v>60</v>
      </c>
      <c r="K159" s="69"/>
      <c r="L159" s="125" t="s">
        <v>114</v>
      </c>
    </row>
    <row r="160" customFormat="false" ht="13.5" hidden="false" customHeight="false" outlineLevel="0" collapsed="false">
      <c r="A160" s="119" t="n">
        <v>2</v>
      </c>
      <c r="B160" s="120" t="n">
        <v>22</v>
      </c>
      <c r="C160" s="120" t="s">
        <v>28</v>
      </c>
      <c r="D160" s="120" t="s">
        <v>330</v>
      </c>
      <c r="E160" s="120"/>
      <c r="F160" s="120"/>
      <c r="G160" s="120" t="n">
        <v>216</v>
      </c>
      <c r="H160" s="122" t="s">
        <v>409</v>
      </c>
      <c r="I160" s="153" t="s">
        <v>410</v>
      </c>
      <c r="J160" s="124" t="s">
        <v>411</v>
      </c>
      <c r="K160" s="69"/>
      <c r="L160" s="125" t="s">
        <v>644</v>
      </c>
    </row>
    <row r="161" customFormat="false" ht="12" hidden="true" customHeight="true" outlineLevel="0" collapsed="false">
      <c r="A161" s="126" t="n">
        <v>3</v>
      </c>
      <c r="B161" s="120" t="n">
        <v>22</v>
      </c>
      <c r="C161" s="120" t="s">
        <v>28</v>
      </c>
      <c r="D161" s="120" t="s">
        <v>330</v>
      </c>
      <c r="E161" s="120"/>
      <c r="F161" s="120"/>
      <c r="G161" s="120" t="n">
        <v>217</v>
      </c>
      <c r="H161" s="127" t="s">
        <v>413</v>
      </c>
      <c r="I161" s="154"/>
      <c r="J161" s="129"/>
      <c r="K161" s="69"/>
      <c r="L161" s="130"/>
    </row>
    <row r="162" customFormat="false" ht="13.5" hidden="false" customHeight="false" outlineLevel="0" collapsed="false">
      <c r="A162" s="119" t="n">
        <v>4</v>
      </c>
      <c r="B162" s="120" t="n">
        <v>22</v>
      </c>
      <c r="C162" s="120" t="s">
        <v>28</v>
      </c>
      <c r="D162" s="120" t="s">
        <v>149</v>
      </c>
      <c r="E162" s="120"/>
      <c r="F162" s="120"/>
      <c r="G162" s="120" t="n">
        <v>218</v>
      </c>
      <c r="H162" s="122" t="s">
        <v>414</v>
      </c>
      <c r="I162" s="149" t="s">
        <v>415</v>
      </c>
      <c r="J162" s="124" t="s">
        <v>416</v>
      </c>
      <c r="K162" s="69"/>
      <c r="L162" s="125" t="s">
        <v>645</v>
      </c>
    </row>
    <row r="163" customFormat="false" ht="12" hidden="true" customHeight="true" outlineLevel="0" collapsed="false">
      <c r="A163" s="126" t="n">
        <v>5</v>
      </c>
      <c r="B163" s="120" t="n">
        <v>2</v>
      </c>
      <c r="C163" s="120" t="s">
        <v>43</v>
      </c>
      <c r="D163" s="120" t="s">
        <v>149</v>
      </c>
      <c r="E163" s="120"/>
      <c r="F163" s="137" t="n">
        <v>38</v>
      </c>
      <c r="G163" s="120" t="n">
        <v>219</v>
      </c>
      <c r="H163" s="127" t="s">
        <v>418</v>
      </c>
      <c r="I163" s="154"/>
      <c r="J163" s="129"/>
      <c r="K163" s="69"/>
      <c r="L163" s="130"/>
    </row>
    <row r="164" customFormat="false" ht="12" hidden="true" customHeight="true" outlineLevel="0" collapsed="false">
      <c r="A164" s="126" t="n">
        <v>6</v>
      </c>
      <c r="B164" s="120" t="n">
        <v>1</v>
      </c>
      <c r="C164" s="120" t="s">
        <v>43</v>
      </c>
      <c r="D164" s="120" t="s">
        <v>149</v>
      </c>
      <c r="E164" s="120"/>
      <c r="F164" s="137" t="n">
        <v>121</v>
      </c>
      <c r="G164" s="120" t="n">
        <v>220</v>
      </c>
      <c r="H164" s="127" t="s">
        <v>419</v>
      </c>
      <c r="I164" s="154"/>
      <c r="J164" s="129"/>
      <c r="K164" s="69"/>
      <c r="L164" s="130"/>
    </row>
    <row r="165" customFormat="false" ht="12" hidden="true" customHeight="true" outlineLevel="0" collapsed="false">
      <c r="A165" s="126" t="n">
        <v>7</v>
      </c>
      <c r="B165" s="120" t="n">
        <v>200</v>
      </c>
      <c r="C165" s="120" t="s">
        <v>420</v>
      </c>
      <c r="D165" s="120" t="s">
        <v>277</v>
      </c>
      <c r="E165" s="120" t="s">
        <v>265</v>
      </c>
      <c r="F165" s="120"/>
      <c r="G165" s="120" t="n">
        <v>221</v>
      </c>
      <c r="H165" s="127" t="s">
        <v>421</v>
      </c>
      <c r="I165" s="154"/>
      <c r="J165" s="129"/>
      <c r="K165" s="69"/>
      <c r="L165" s="130"/>
    </row>
    <row r="166" customFormat="false" ht="12" hidden="true" customHeight="true" outlineLevel="0" collapsed="false">
      <c r="A166" s="126" t="n">
        <v>8</v>
      </c>
      <c r="B166" s="120" t="n">
        <v>200</v>
      </c>
      <c r="C166" s="120" t="s">
        <v>422</v>
      </c>
      <c r="D166" s="120" t="s">
        <v>149</v>
      </c>
      <c r="E166" s="120"/>
      <c r="F166" s="120"/>
      <c r="G166" s="120" t="n">
        <v>222</v>
      </c>
      <c r="H166" s="127" t="s">
        <v>423</v>
      </c>
      <c r="I166" s="154"/>
      <c r="J166" s="129"/>
      <c r="K166" s="69"/>
      <c r="L166" s="130"/>
    </row>
    <row r="167" customFormat="false" ht="13.5" hidden="false" customHeight="false" outlineLevel="0" collapsed="false">
      <c r="A167" s="119" t="n">
        <v>9</v>
      </c>
      <c r="B167" s="120" t="n">
        <v>26</v>
      </c>
      <c r="C167" s="120" t="s">
        <v>69</v>
      </c>
      <c r="D167" s="120" t="s">
        <v>149</v>
      </c>
      <c r="E167" s="120"/>
      <c r="F167" s="120"/>
      <c r="G167" s="120" t="n">
        <v>223</v>
      </c>
      <c r="H167" s="122" t="s">
        <v>424</v>
      </c>
      <c r="I167" s="155" t="s">
        <v>425</v>
      </c>
      <c r="J167" s="124" t="s">
        <v>50</v>
      </c>
      <c r="K167" s="69"/>
      <c r="L167" s="131" t="s">
        <v>646</v>
      </c>
    </row>
    <row r="168" s="114" customFormat="true" ht="13.5" hidden="true" customHeight="false" outlineLevel="0" collapsed="false">
      <c r="A168" s="132" t="n">
        <v>10</v>
      </c>
      <c r="B168" s="120" t="n">
        <v>250</v>
      </c>
      <c r="C168" s="120" t="s">
        <v>44</v>
      </c>
      <c r="D168" s="120" t="s">
        <v>149</v>
      </c>
      <c r="E168" s="120" t="s">
        <v>265</v>
      </c>
      <c r="F168" s="120"/>
      <c r="G168" s="120" t="n">
        <v>224</v>
      </c>
      <c r="H168" s="106" t="s">
        <v>426</v>
      </c>
      <c r="I168" s="94"/>
      <c r="J168" s="133"/>
      <c r="L168" s="134"/>
    </row>
    <row r="169" customFormat="false" ht="13.5" hidden="true" customHeight="false" outlineLevel="0" collapsed="false">
      <c r="A169" s="126" t="n">
        <v>11</v>
      </c>
      <c r="B169" s="120" t="n">
        <v>250</v>
      </c>
      <c r="C169" s="120" t="s">
        <v>44</v>
      </c>
      <c r="D169" s="120" t="s">
        <v>149</v>
      </c>
      <c r="E169" s="120" t="s">
        <v>265</v>
      </c>
      <c r="F169" s="120"/>
      <c r="G169" s="120" t="n">
        <v>225</v>
      </c>
      <c r="H169" s="127" t="s">
        <v>427</v>
      </c>
      <c r="I169" s="154"/>
      <c r="J169" s="129"/>
      <c r="K169" s="69"/>
      <c r="L169" s="130"/>
    </row>
    <row r="170" customFormat="false" ht="33.75" hidden="false" customHeight="false" outlineLevel="0" collapsed="false">
      <c r="A170" s="119" t="n">
        <v>12</v>
      </c>
      <c r="B170" s="120" t="n">
        <v>250</v>
      </c>
      <c r="C170" s="120" t="s">
        <v>44</v>
      </c>
      <c r="D170" s="120" t="s">
        <v>149</v>
      </c>
      <c r="E170" s="120" t="s">
        <v>265</v>
      </c>
      <c r="F170" s="120"/>
      <c r="G170" s="120" t="n">
        <v>226</v>
      </c>
      <c r="H170" s="122" t="s">
        <v>428</v>
      </c>
      <c r="I170" s="155" t="s">
        <v>429</v>
      </c>
      <c r="J170" s="124" t="s">
        <v>41</v>
      </c>
      <c r="K170" s="69"/>
      <c r="L170" s="125" t="s">
        <v>647</v>
      </c>
    </row>
    <row r="171" customFormat="false" ht="13.5" hidden="true" customHeight="false" outlineLevel="0" collapsed="false">
      <c r="A171" s="126" t="n">
        <v>13</v>
      </c>
      <c r="B171" s="120" t="n">
        <v>80</v>
      </c>
      <c r="C171" s="120" t="s">
        <v>431</v>
      </c>
      <c r="D171" s="120" t="s">
        <v>149</v>
      </c>
      <c r="E171" s="120"/>
      <c r="F171" s="120"/>
      <c r="G171" s="120" t="n">
        <v>227</v>
      </c>
      <c r="H171" s="127" t="s">
        <v>432</v>
      </c>
      <c r="I171" s="94"/>
      <c r="J171" s="129"/>
      <c r="K171" s="69"/>
      <c r="L171" s="130"/>
    </row>
    <row r="172" customFormat="false" ht="13.5" hidden="true" customHeight="false" outlineLevel="0" collapsed="false">
      <c r="A172" s="126" t="n">
        <v>14</v>
      </c>
      <c r="B172" s="120" t="n">
        <v>250</v>
      </c>
      <c r="C172" s="120" t="s">
        <v>301</v>
      </c>
      <c r="D172" s="120" t="s">
        <v>149</v>
      </c>
      <c r="E172" s="120" t="s">
        <v>433</v>
      </c>
      <c r="F172" s="120"/>
      <c r="G172" s="120" t="n">
        <v>228</v>
      </c>
      <c r="H172" s="127" t="s">
        <v>434</v>
      </c>
      <c r="I172" s="94"/>
      <c r="J172" s="129"/>
      <c r="K172" s="69"/>
      <c r="L172" s="130"/>
    </row>
    <row r="173" customFormat="false" ht="13.5" hidden="false" customHeight="false" outlineLevel="0" collapsed="false">
      <c r="A173" s="119" t="n">
        <v>15</v>
      </c>
      <c r="B173" s="120" t="n">
        <v>26</v>
      </c>
      <c r="C173" s="120" t="s">
        <v>69</v>
      </c>
      <c r="D173" s="120" t="s">
        <v>149</v>
      </c>
      <c r="E173" s="120"/>
      <c r="F173" s="120"/>
      <c r="G173" s="120" t="n">
        <v>229</v>
      </c>
      <c r="H173" s="122" t="s">
        <v>435</v>
      </c>
      <c r="I173" s="155" t="s">
        <v>436</v>
      </c>
      <c r="J173" s="124" t="s">
        <v>67</v>
      </c>
      <c r="K173" s="69"/>
      <c r="L173" s="131" t="s">
        <v>648</v>
      </c>
    </row>
    <row r="174" customFormat="false" ht="13.5" hidden="true" customHeight="false" outlineLevel="0" collapsed="false">
      <c r="A174" s="126" t="n">
        <v>16</v>
      </c>
      <c r="B174" s="120" t="n">
        <v>250</v>
      </c>
      <c r="C174" s="120" t="s">
        <v>268</v>
      </c>
      <c r="D174" s="120" t="s">
        <v>149</v>
      </c>
      <c r="E174" s="120"/>
      <c r="F174" s="120"/>
      <c r="G174" s="120" t="n">
        <v>230</v>
      </c>
      <c r="H174" s="127" t="s">
        <v>438</v>
      </c>
      <c r="I174" s="94"/>
      <c r="J174" s="129"/>
      <c r="K174" s="69"/>
      <c r="L174" s="130"/>
    </row>
    <row r="175" customFormat="false" ht="13.5" hidden="false" customHeight="false" outlineLevel="0" collapsed="false">
      <c r="A175" s="119" t="n">
        <v>17</v>
      </c>
      <c r="B175" s="120" t="n">
        <v>250</v>
      </c>
      <c r="C175" s="120" t="s">
        <v>268</v>
      </c>
      <c r="D175" s="120" t="s">
        <v>149</v>
      </c>
      <c r="E175" s="120"/>
      <c r="F175" s="120"/>
      <c r="G175" s="120" t="n">
        <v>231</v>
      </c>
      <c r="H175" s="122" t="s">
        <v>439</v>
      </c>
      <c r="I175" s="95" t="s">
        <v>440</v>
      </c>
      <c r="J175" s="124" t="s">
        <v>441</v>
      </c>
      <c r="K175" s="69"/>
      <c r="L175" s="125" t="s">
        <v>442</v>
      </c>
    </row>
    <row r="176" customFormat="false" ht="13.5" hidden="false" customHeight="false" outlineLevel="0" collapsed="false">
      <c r="A176" s="119" t="n">
        <v>18</v>
      </c>
      <c r="B176" s="120" t="n">
        <v>250</v>
      </c>
      <c r="C176" s="120" t="s">
        <v>268</v>
      </c>
      <c r="D176" s="120" t="s">
        <v>149</v>
      </c>
      <c r="E176" s="120"/>
      <c r="F176" s="120"/>
      <c r="G176" s="120" t="n">
        <v>232</v>
      </c>
      <c r="H176" s="122" t="s">
        <v>443</v>
      </c>
      <c r="I176" s="155" t="s">
        <v>444</v>
      </c>
      <c r="J176" s="124" t="s">
        <v>445</v>
      </c>
      <c r="K176" s="69"/>
      <c r="L176" s="125" t="s">
        <v>160</v>
      </c>
    </row>
    <row r="177" customFormat="false" ht="33.75" hidden="false" customHeight="false" outlineLevel="0" collapsed="false">
      <c r="A177" s="119" t="n">
        <v>19</v>
      </c>
      <c r="B177" s="120" t="n">
        <v>250</v>
      </c>
      <c r="C177" s="120" t="s">
        <v>44</v>
      </c>
      <c r="D177" s="120" t="s">
        <v>149</v>
      </c>
      <c r="E177" s="120" t="s">
        <v>265</v>
      </c>
      <c r="F177" s="120"/>
      <c r="G177" s="120" t="n">
        <v>233</v>
      </c>
      <c r="H177" s="122" t="s">
        <v>446</v>
      </c>
      <c r="I177" s="155" t="s">
        <v>447</v>
      </c>
      <c r="J177" s="124" t="s">
        <v>54</v>
      </c>
      <c r="K177" s="69"/>
      <c r="L177" s="86" t="s">
        <v>649</v>
      </c>
    </row>
    <row r="178" customFormat="false" ht="13.5" hidden="true" customHeight="false" outlineLevel="0" collapsed="false">
      <c r="A178" s="126" t="n">
        <v>20</v>
      </c>
      <c r="B178" s="120" t="n">
        <v>250</v>
      </c>
      <c r="C178" s="120" t="s">
        <v>268</v>
      </c>
      <c r="D178" s="120" t="s">
        <v>149</v>
      </c>
      <c r="E178" s="120"/>
      <c r="F178" s="137" t="n">
        <v>339</v>
      </c>
      <c r="G178" s="120" t="n">
        <v>1310</v>
      </c>
      <c r="H178" s="127" t="s">
        <v>449</v>
      </c>
      <c r="I178" s="94"/>
      <c r="J178" s="129"/>
      <c r="K178" s="69"/>
      <c r="L178" s="130"/>
    </row>
    <row r="179" customFormat="false" ht="13.5" hidden="false" customHeight="false" outlineLevel="0" collapsed="false">
      <c r="A179" s="119" t="n">
        <v>21</v>
      </c>
      <c r="B179" s="120" t="n">
        <v>250</v>
      </c>
      <c r="C179" s="120" t="s">
        <v>20</v>
      </c>
      <c r="D179" s="120" t="s">
        <v>149</v>
      </c>
      <c r="E179" s="120" t="s">
        <v>265</v>
      </c>
      <c r="F179" s="120"/>
      <c r="G179" s="120" t="n">
        <v>1311</v>
      </c>
      <c r="H179" s="122" t="s">
        <v>450</v>
      </c>
      <c r="I179" s="155" t="s">
        <v>451</v>
      </c>
      <c r="J179" s="124" t="s">
        <v>452</v>
      </c>
      <c r="K179" s="69"/>
      <c r="L179" s="125" t="s">
        <v>453</v>
      </c>
    </row>
    <row r="180" customFormat="false" ht="13.5" hidden="true" customHeight="false" outlineLevel="0" collapsed="false">
      <c r="A180" s="126" t="n">
        <v>22</v>
      </c>
      <c r="B180" s="120" t="n">
        <v>250</v>
      </c>
      <c r="C180" s="120" t="s">
        <v>296</v>
      </c>
      <c r="D180" s="120" t="s">
        <v>149</v>
      </c>
      <c r="E180" s="120" t="s">
        <v>265</v>
      </c>
      <c r="F180" s="120"/>
      <c r="G180" s="120" t="n">
        <v>1312</v>
      </c>
      <c r="H180" s="127" t="s">
        <v>454</v>
      </c>
      <c r="I180" s="154"/>
      <c r="J180" s="129"/>
      <c r="K180" s="69"/>
      <c r="L180" s="130"/>
    </row>
    <row r="181" customFormat="false" ht="13.5" hidden="true" customHeight="false" outlineLevel="0" collapsed="false">
      <c r="A181" s="126" t="n">
        <v>23</v>
      </c>
      <c r="B181" s="120" t="n">
        <v>250</v>
      </c>
      <c r="C181" s="120" t="s">
        <v>301</v>
      </c>
      <c r="D181" s="120" t="s">
        <v>149</v>
      </c>
      <c r="E181" s="120" t="s">
        <v>265</v>
      </c>
      <c r="F181" s="120"/>
      <c r="G181" s="120" t="n">
        <v>1313</v>
      </c>
      <c r="H181" s="127" t="s">
        <v>455</v>
      </c>
      <c r="I181" s="154"/>
      <c r="J181" s="129"/>
      <c r="K181" s="69"/>
      <c r="L181" s="130"/>
    </row>
    <row r="182" customFormat="false" ht="13.5" hidden="true" customHeight="false" outlineLevel="0" collapsed="false">
      <c r="A182" s="126" t="n">
        <v>24</v>
      </c>
      <c r="B182" s="120" t="n">
        <v>250</v>
      </c>
      <c r="C182" s="120" t="s">
        <v>296</v>
      </c>
      <c r="D182" s="120" t="s">
        <v>149</v>
      </c>
      <c r="E182" s="120" t="s">
        <v>265</v>
      </c>
      <c r="F182" s="120"/>
      <c r="G182" s="120" t="n">
        <v>1314</v>
      </c>
      <c r="H182" s="127" t="s">
        <v>456</v>
      </c>
      <c r="I182" s="154"/>
      <c r="J182" s="129"/>
      <c r="K182" s="69"/>
      <c r="L182" s="130"/>
    </row>
    <row r="183" customFormat="false" ht="13.5" hidden="true" customHeight="false" outlineLevel="0" collapsed="false">
      <c r="A183" s="126" t="n">
        <v>25</v>
      </c>
      <c r="B183" s="120" t="n">
        <v>250</v>
      </c>
      <c r="C183" s="120" t="s">
        <v>35</v>
      </c>
      <c r="D183" s="120" t="s">
        <v>149</v>
      </c>
      <c r="E183" s="120"/>
      <c r="F183" s="120"/>
      <c r="G183" s="120" t="n">
        <v>1473</v>
      </c>
      <c r="H183" s="127" t="s">
        <v>457</v>
      </c>
      <c r="I183" s="154"/>
      <c r="J183" s="129"/>
      <c r="K183" s="69"/>
      <c r="L183" s="130"/>
    </row>
    <row r="184" customFormat="false" ht="13.5" hidden="true" customHeight="false" outlineLevel="0" collapsed="false">
      <c r="A184" s="126" t="n">
        <v>26</v>
      </c>
      <c r="B184" s="120" t="n">
        <v>60</v>
      </c>
      <c r="C184" s="120" t="s">
        <v>35</v>
      </c>
      <c r="D184" s="120" t="s">
        <v>330</v>
      </c>
      <c r="E184" s="120"/>
      <c r="F184" s="137" t="n">
        <v>552</v>
      </c>
      <c r="G184" s="120" t="n">
        <v>1641</v>
      </c>
      <c r="H184" s="127" t="s">
        <v>458</v>
      </c>
      <c r="I184" s="154"/>
      <c r="J184" s="129"/>
      <c r="K184" s="69"/>
      <c r="L184" s="130"/>
    </row>
    <row r="185" customFormat="false" ht="13.5" hidden="true" customHeight="false" outlineLevel="0" collapsed="false">
      <c r="A185" s="126" t="n">
        <v>27</v>
      </c>
      <c r="B185" s="120" t="n">
        <v>26</v>
      </c>
      <c r="C185" s="120" t="s">
        <v>69</v>
      </c>
      <c r="D185" s="120" t="s">
        <v>149</v>
      </c>
      <c r="E185" s="120"/>
      <c r="F185" s="120"/>
      <c r="G185" s="120" t="n">
        <v>1642</v>
      </c>
      <c r="H185" s="127" t="s">
        <v>459</v>
      </c>
      <c r="I185" s="154"/>
      <c r="J185" s="129"/>
      <c r="K185" s="69"/>
      <c r="L185" s="130"/>
    </row>
    <row r="186" customFormat="false" ht="13.5" hidden="true" customHeight="false" outlineLevel="0" collapsed="false">
      <c r="A186" s="126" t="n">
        <v>28</v>
      </c>
      <c r="B186" s="120" t="n">
        <v>250</v>
      </c>
      <c r="C186" s="120" t="s">
        <v>35</v>
      </c>
      <c r="D186" s="120" t="s">
        <v>149</v>
      </c>
      <c r="E186" s="120"/>
      <c r="F186" s="120" t="n">
        <v>177</v>
      </c>
      <c r="G186" s="120" t="n">
        <v>615</v>
      </c>
      <c r="H186" s="127" t="s">
        <v>460</v>
      </c>
      <c r="I186" s="154"/>
      <c r="J186" s="129"/>
      <c r="K186" s="69"/>
      <c r="L186" s="130"/>
    </row>
    <row r="187" customFormat="false" ht="13.5" hidden="false" customHeight="false" outlineLevel="0" collapsed="false">
      <c r="A187" s="119" t="n">
        <v>29</v>
      </c>
      <c r="B187" s="120" t="n">
        <v>250</v>
      </c>
      <c r="C187" s="120" t="s">
        <v>35</v>
      </c>
      <c r="D187" s="120" t="s">
        <v>149</v>
      </c>
      <c r="E187" s="120"/>
      <c r="F187" s="120" t="n">
        <v>482</v>
      </c>
      <c r="G187" s="120" t="n">
        <v>1643</v>
      </c>
      <c r="H187" s="122" t="s">
        <v>461</v>
      </c>
      <c r="I187" s="155" t="s">
        <v>462</v>
      </c>
      <c r="J187" s="124" t="s">
        <v>32</v>
      </c>
      <c r="K187" s="69"/>
      <c r="L187" s="125" t="s">
        <v>463</v>
      </c>
    </row>
    <row r="188" customFormat="false" ht="13.5" hidden="true" customHeight="false" outlineLevel="0" collapsed="false">
      <c r="A188" s="126" t="n">
        <v>30</v>
      </c>
      <c r="B188" s="126" t="n">
        <v>250</v>
      </c>
      <c r="C188" s="126" t="s">
        <v>464</v>
      </c>
      <c r="D188" s="126" t="s">
        <v>149</v>
      </c>
      <c r="E188" s="126"/>
      <c r="F188" s="126" t="n">
        <v>483</v>
      </c>
      <c r="G188" s="126" t="n">
        <v>1644</v>
      </c>
      <c r="H188" s="127" t="s">
        <v>465</v>
      </c>
      <c r="I188" s="154"/>
      <c r="J188" s="129"/>
      <c r="K188" s="69"/>
      <c r="L188" s="130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156"/>
      <c r="J189" s="157"/>
      <c r="K189" s="69"/>
      <c r="L189" s="158"/>
    </row>
    <row r="190" customFormat="false" ht="13.5" hidden="false" customHeight="false" outlineLevel="0" collapsed="false">
      <c r="A190" s="114" t="s">
        <v>466</v>
      </c>
      <c r="B190" s="114"/>
      <c r="C190" s="114"/>
      <c r="D190" s="115"/>
      <c r="E190" s="114"/>
      <c r="F190" s="114"/>
      <c r="G190" s="114"/>
      <c r="H190" s="114"/>
      <c r="I190" s="150"/>
      <c r="J190" s="151"/>
      <c r="K190" s="69"/>
      <c r="L190" s="152"/>
    </row>
    <row r="191" customFormat="false" ht="13.5" hidden="false" customHeight="false" outlineLevel="0" collapsed="false">
      <c r="A191" s="70" t="s">
        <v>227</v>
      </c>
      <c r="B191" s="70" t="s">
        <v>228</v>
      </c>
      <c r="C191" s="70" t="s">
        <v>139</v>
      </c>
      <c r="D191" s="70" t="s">
        <v>229</v>
      </c>
      <c r="E191" s="70" t="s">
        <v>230</v>
      </c>
      <c r="F191" s="70" t="s">
        <v>231</v>
      </c>
      <c r="G191" s="70" t="s">
        <v>232</v>
      </c>
      <c r="H191" s="71" t="s">
        <v>233</v>
      </c>
      <c r="I191" s="73" t="s">
        <v>234</v>
      </c>
      <c r="J191" s="73" t="s">
        <v>7</v>
      </c>
      <c r="K191" s="74"/>
      <c r="L191" s="72" t="s">
        <v>235</v>
      </c>
    </row>
    <row r="192" customFormat="false" ht="13.5" hidden="true" customHeight="false" outlineLevel="0" collapsed="false">
      <c r="A192" s="126" t="n">
        <v>1</v>
      </c>
      <c r="B192" s="126" t="n">
        <v>200</v>
      </c>
      <c r="C192" s="126" t="s">
        <v>467</v>
      </c>
      <c r="D192" s="126" t="s">
        <v>277</v>
      </c>
      <c r="E192" s="126"/>
      <c r="F192" s="126"/>
      <c r="G192" s="126" t="n">
        <v>221</v>
      </c>
      <c r="H192" s="127" t="s">
        <v>468</v>
      </c>
      <c r="I192" s="154"/>
      <c r="J192" s="129"/>
      <c r="K192" s="69"/>
      <c r="L192" s="130"/>
    </row>
    <row r="193" customFormat="false" ht="33.75" hidden="false" customHeight="false" outlineLevel="0" collapsed="false">
      <c r="A193" s="119" t="n">
        <v>2</v>
      </c>
      <c r="B193" s="120" t="n">
        <v>250</v>
      </c>
      <c r="C193" s="120" t="s">
        <v>469</v>
      </c>
      <c r="D193" s="120" t="s">
        <v>470</v>
      </c>
      <c r="E193" s="136"/>
      <c r="F193" s="120" t="s">
        <v>471</v>
      </c>
      <c r="G193" s="120" t="n">
        <v>317</v>
      </c>
      <c r="H193" s="122" t="s">
        <v>472</v>
      </c>
      <c r="I193" s="153" t="s">
        <v>473</v>
      </c>
      <c r="J193" s="124" t="s">
        <v>109</v>
      </c>
      <c r="K193" s="69"/>
      <c r="L193" s="125" t="s">
        <v>650</v>
      </c>
    </row>
    <row r="194" customFormat="false" ht="13.5" hidden="false" customHeight="false" outlineLevel="0" collapsed="false">
      <c r="A194" s="119" t="n">
        <v>3</v>
      </c>
      <c r="B194" s="120" t="n">
        <v>20</v>
      </c>
      <c r="C194" s="120" t="s">
        <v>124</v>
      </c>
      <c r="D194" s="120" t="s">
        <v>470</v>
      </c>
      <c r="E194" s="120"/>
      <c r="F194" s="120"/>
      <c r="G194" s="120" t="n">
        <v>318</v>
      </c>
      <c r="H194" s="122" t="s">
        <v>475</v>
      </c>
      <c r="I194" s="149" t="s">
        <v>476</v>
      </c>
      <c r="J194" s="124" t="s">
        <v>477</v>
      </c>
      <c r="K194" s="69"/>
      <c r="L194" s="125" t="s">
        <v>195</v>
      </c>
    </row>
    <row r="195" customFormat="false" ht="13.5" hidden="true" customHeight="false" outlineLevel="0" collapsed="false">
      <c r="A195" s="132" t="n">
        <v>4</v>
      </c>
      <c r="B195" s="120" t="n">
        <v>20</v>
      </c>
      <c r="C195" s="120" t="s">
        <v>124</v>
      </c>
      <c r="D195" s="120" t="s">
        <v>478</v>
      </c>
      <c r="E195" s="120"/>
      <c r="F195" s="120"/>
      <c r="G195" s="120" t="n">
        <v>319</v>
      </c>
      <c r="H195" s="106" t="s">
        <v>479</v>
      </c>
      <c r="I195" s="94"/>
      <c r="J195" s="133"/>
      <c r="K195" s="69"/>
      <c r="L195" s="134"/>
    </row>
    <row r="196" customFormat="false" ht="33.75" hidden="false" customHeight="false" outlineLevel="0" collapsed="false">
      <c r="A196" s="119" t="n">
        <v>5</v>
      </c>
      <c r="B196" s="120" t="n">
        <v>250</v>
      </c>
      <c r="C196" s="120" t="s">
        <v>469</v>
      </c>
      <c r="D196" s="120" t="s">
        <v>470</v>
      </c>
      <c r="E196" s="120"/>
      <c r="F196" s="120"/>
      <c r="G196" s="120" t="n">
        <v>320</v>
      </c>
      <c r="H196" s="122" t="s">
        <v>480</v>
      </c>
      <c r="I196" s="153" t="s">
        <v>481</v>
      </c>
      <c r="J196" s="124" t="s">
        <v>119</v>
      </c>
      <c r="K196" s="69"/>
      <c r="L196" s="159" t="s">
        <v>651</v>
      </c>
    </row>
    <row r="197" customFormat="false" ht="13.5" hidden="true" customHeight="false" outlineLevel="0" collapsed="false">
      <c r="A197" s="126" t="n">
        <v>6</v>
      </c>
      <c r="B197" s="120" t="n">
        <v>250</v>
      </c>
      <c r="C197" s="120" t="s">
        <v>469</v>
      </c>
      <c r="D197" s="120" t="s">
        <v>478</v>
      </c>
      <c r="E197" s="120"/>
      <c r="F197" s="120"/>
      <c r="G197" s="120" t="n">
        <v>321</v>
      </c>
      <c r="H197" s="127" t="s">
        <v>483</v>
      </c>
      <c r="I197" s="154"/>
      <c r="J197" s="129"/>
      <c r="K197" s="69"/>
      <c r="L197" s="130"/>
    </row>
    <row r="198" s="114" customFormat="true" ht="12" hidden="true" customHeight="true" outlineLevel="0" collapsed="false">
      <c r="A198" s="126" t="n">
        <v>7</v>
      </c>
      <c r="B198" s="120" t="n">
        <v>250</v>
      </c>
      <c r="C198" s="120" t="s">
        <v>469</v>
      </c>
      <c r="D198" s="120" t="s">
        <v>478</v>
      </c>
      <c r="E198" s="120" t="s">
        <v>484</v>
      </c>
      <c r="F198" s="120"/>
      <c r="G198" s="120" t="n">
        <v>298</v>
      </c>
      <c r="H198" s="127" t="s">
        <v>485</v>
      </c>
      <c r="I198" s="154"/>
      <c r="J198" s="129"/>
      <c r="L198" s="130"/>
    </row>
    <row r="199" customFormat="false" ht="13.5" hidden="true" customHeight="false" outlineLevel="0" collapsed="false">
      <c r="A199" s="126" t="n">
        <v>8</v>
      </c>
      <c r="B199" s="120" t="n">
        <v>200</v>
      </c>
      <c r="C199" s="120" t="s">
        <v>486</v>
      </c>
      <c r="D199" s="120" t="s">
        <v>277</v>
      </c>
      <c r="E199" s="120"/>
      <c r="F199" s="120"/>
      <c r="G199" s="120" t="n">
        <v>299</v>
      </c>
      <c r="H199" s="127" t="s">
        <v>487</v>
      </c>
      <c r="I199" s="154"/>
      <c r="J199" s="129"/>
      <c r="K199" s="69"/>
      <c r="L199" s="130"/>
    </row>
    <row r="200" customFormat="false" ht="13.5" hidden="true" customHeight="false" outlineLevel="0" collapsed="false">
      <c r="A200" s="126" t="n">
        <v>9</v>
      </c>
      <c r="B200" s="120" t="n">
        <v>1</v>
      </c>
      <c r="C200" s="120" t="s">
        <v>43</v>
      </c>
      <c r="D200" s="120" t="s">
        <v>149</v>
      </c>
      <c r="E200" s="120"/>
      <c r="F200" s="137" t="n">
        <v>167</v>
      </c>
      <c r="G200" s="120" t="n">
        <v>322</v>
      </c>
      <c r="H200" s="127" t="s">
        <v>488</v>
      </c>
      <c r="I200" s="154"/>
      <c r="J200" s="129"/>
      <c r="K200" s="69"/>
      <c r="L200" s="130"/>
    </row>
    <row r="201" customFormat="false" ht="13.5" hidden="false" customHeight="false" outlineLevel="0" collapsed="false">
      <c r="A201" s="119" t="n">
        <v>10</v>
      </c>
      <c r="B201" s="120" t="n">
        <v>20</v>
      </c>
      <c r="C201" s="120" t="s">
        <v>124</v>
      </c>
      <c r="D201" s="120" t="s">
        <v>489</v>
      </c>
      <c r="E201" s="120"/>
      <c r="F201" s="120"/>
      <c r="G201" s="120" t="n">
        <v>323</v>
      </c>
      <c r="H201" s="122" t="s">
        <v>490</v>
      </c>
      <c r="I201" s="149" t="s">
        <v>491</v>
      </c>
      <c r="J201" s="124" t="s">
        <v>122</v>
      </c>
      <c r="K201" s="69"/>
      <c r="L201" s="125" t="s">
        <v>195</v>
      </c>
    </row>
    <row r="202" customFormat="false" ht="33.75" hidden="false" customHeight="false" outlineLevel="0" collapsed="false">
      <c r="A202" s="119" t="n">
        <v>11</v>
      </c>
      <c r="B202" s="120" t="n">
        <v>250</v>
      </c>
      <c r="C202" s="120" t="s">
        <v>469</v>
      </c>
      <c r="D202" s="120" t="s">
        <v>489</v>
      </c>
      <c r="E202" s="120"/>
      <c r="F202" s="120"/>
      <c r="G202" s="120" t="n">
        <v>324</v>
      </c>
      <c r="H202" s="122" t="s">
        <v>492</v>
      </c>
      <c r="I202" s="153" t="s">
        <v>493</v>
      </c>
      <c r="J202" s="124" t="s">
        <v>126</v>
      </c>
      <c r="K202" s="69"/>
      <c r="L202" s="159" t="s">
        <v>651</v>
      </c>
    </row>
    <row r="203" customFormat="false" ht="13.5" hidden="true" customHeight="false" outlineLevel="0" collapsed="false">
      <c r="A203" s="126" t="n">
        <v>12</v>
      </c>
      <c r="B203" s="120" t="n">
        <v>3</v>
      </c>
      <c r="C203" s="120" t="s">
        <v>494</v>
      </c>
      <c r="D203" s="120" t="s">
        <v>478</v>
      </c>
      <c r="E203" s="120"/>
      <c r="F203" s="120"/>
      <c r="G203" s="120" t="n">
        <v>304</v>
      </c>
      <c r="H203" s="127" t="s">
        <v>495</v>
      </c>
      <c r="I203" s="154"/>
      <c r="J203" s="129"/>
      <c r="K203" s="69"/>
      <c r="L203" s="130"/>
    </row>
    <row r="204" customFormat="false" ht="13.5" hidden="true" customHeight="false" outlineLevel="0" collapsed="false">
      <c r="A204" s="126" t="n">
        <v>13</v>
      </c>
      <c r="B204" s="120" t="n">
        <v>250</v>
      </c>
      <c r="C204" s="120" t="s">
        <v>496</v>
      </c>
      <c r="D204" s="120" t="s">
        <v>489</v>
      </c>
      <c r="E204" s="120" t="s">
        <v>484</v>
      </c>
      <c r="F204" s="120"/>
      <c r="G204" s="120" t="n">
        <v>305</v>
      </c>
      <c r="H204" s="127" t="s">
        <v>497</v>
      </c>
      <c r="I204" s="154"/>
      <c r="J204" s="129"/>
      <c r="K204" s="69"/>
      <c r="L204" s="130"/>
    </row>
    <row r="205" customFormat="false" ht="13.5" hidden="true" customHeight="false" outlineLevel="0" collapsed="false">
      <c r="A205" s="126" t="n">
        <v>14</v>
      </c>
      <c r="B205" s="120" t="n">
        <v>250</v>
      </c>
      <c r="C205" s="120" t="s">
        <v>496</v>
      </c>
      <c r="D205" s="120" t="s">
        <v>478</v>
      </c>
      <c r="E205" s="120" t="s">
        <v>484</v>
      </c>
      <c r="F205" s="120"/>
      <c r="G205" s="120" t="n">
        <v>306</v>
      </c>
      <c r="H205" s="127" t="s">
        <v>498</v>
      </c>
      <c r="I205" s="154"/>
      <c r="J205" s="129"/>
      <c r="K205" s="69"/>
      <c r="L205" s="130"/>
    </row>
    <row r="206" customFormat="false" ht="13.5" hidden="true" customHeight="false" outlineLevel="0" collapsed="false">
      <c r="A206" s="126" t="n">
        <v>15</v>
      </c>
      <c r="B206" s="120" t="n">
        <v>20</v>
      </c>
      <c r="C206" s="120" t="s">
        <v>499</v>
      </c>
      <c r="D206" s="120" t="s">
        <v>489</v>
      </c>
      <c r="E206" s="120"/>
      <c r="F206" s="120"/>
      <c r="G206" s="120" t="n">
        <v>325</v>
      </c>
      <c r="H206" s="127" t="s">
        <v>500</v>
      </c>
      <c r="I206" s="154"/>
      <c r="J206" s="129"/>
      <c r="K206" s="69"/>
      <c r="L206" s="130"/>
    </row>
    <row r="207" customFormat="false" ht="13.5" hidden="true" customHeight="false" outlineLevel="0" collapsed="false">
      <c r="A207" s="126" t="n">
        <v>16</v>
      </c>
      <c r="B207" s="120" t="n">
        <v>20</v>
      </c>
      <c r="C207" s="120" t="s">
        <v>494</v>
      </c>
      <c r="D207" s="120" t="s">
        <v>489</v>
      </c>
      <c r="E207" s="120"/>
      <c r="F207" s="120"/>
      <c r="G207" s="120" t="n">
        <v>326</v>
      </c>
      <c r="H207" s="127" t="s">
        <v>501</v>
      </c>
      <c r="I207" s="154"/>
      <c r="J207" s="129"/>
      <c r="K207" s="69"/>
      <c r="L207" s="130"/>
    </row>
    <row r="208" customFormat="false" ht="13.5" hidden="true" customHeight="false" outlineLevel="0" collapsed="false">
      <c r="A208" s="126" t="n">
        <v>17</v>
      </c>
      <c r="B208" s="120" t="n">
        <v>20</v>
      </c>
      <c r="C208" s="120" t="s">
        <v>494</v>
      </c>
      <c r="D208" s="120" t="s">
        <v>489</v>
      </c>
      <c r="E208" s="120"/>
      <c r="F208" s="120"/>
      <c r="G208" s="120" t="n">
        <v>327</v>
      </c>
      <c r="H208" s="127" t="s">
        <v>502</v>
      </c>
      <c r="I208" s="154"/>
      <c r="J208" s="129"/>
      <c r="K208" s="69"/>
      <c r="L208" s="130"/>
    </row>
    <row r="209" customFormat="false" ht="22.5" hidden="true" customHeight="false" outlineLevel="0" collapsed="false">
      <c r="A209" s="126" t="n">
        <v>18</v>
      </c>
      <c r="B209" s="120" t="n">
        <v>26</v>
      </c>
      <c r="C209" s="120" t="s">
        <v>503</v>
      </c>
      <c r="D209" s="120" t="s">
        <v>489</v>
      </c>
      <c r="E209" s="120"/>
      <c r="F209" s="120"/>
      <c r="G209" s="120" t="n">
        <v>328</v>
      </c>
      <c r="H209" s="127" t="s">
        <v>504</v>
      </c>
      <c r="I209" s="154"/>
      <c r="J209" s="129"/>
      <c r="K209" s="69"/>
      <c r="L209" s="130"/>
    </row>
    <row r="210" customFormat="false" ht="13.5" hidden="false" customHeight="false" outlineLevel="0" collapsed="false">
      <c r="A210" s="119" t="n">
        <v>19</v>
      </c>
      <c r="B210" s="120" t="n">
        <v>10</v>
      </c>
      <c r="C210" s="120" t="s">
        <v>505</v>
      </c>
      <c r="D210" s="120" t="s">
        <v>489</v>
      </c>
      <c r="E210" s="120"/>
      <c r="F210" s="120"/>
      <c r="G210" s="120" t="n">
        <v>329</v>
      </c>
      <c r="H210" s="138" t="s">
        <v>506</v>
      </c>
      <c r="I210" s="149" t="s">
        <v>507</v>
      </c>
      <c r="J210" s="124" t="s">
        <v>508</v>
      </c>
      <c r="K210" s="69"/>
      <c r="L210" s="125"/>
    </row>
    <row r="211" customFormat="false" ht="13.5" hidden="true" customHeight="false" outlineLevel="0" collapsed="false">
      <c r="A211" s="126" t="n">
        <v>20</v>
      </c>
      <c r="B211" s="120" t="n">
        <v>1</v>
      </c>
      <c r="C211" s="120" t="s">
        <v>509</v>
      </c>
      <c r="D211" s="120" t="s">
        <v>478</v>
      </c>
      <c r="E211" s="120"/>
      <c r="F211" s="120" t="n">
        <v>136</v>
      </c>
      <c r="G211" s="120" t="n">
        <v>307</v>
      </c>
      <c r="H211" s="127" t="s">
        <v>510</v>
      </c>
      <c r="I211" s="154"/>
      <c r="J211" s="129"/>
      <c r="K211" s="69"/>
      <c r="L211" s="130"/>
    </row>
    <row r="212" s="114" customFormat="true" ht="45" hidden="false" customHeight="false" outlineLevel="0" collapsed="false">
      <c r="A212" s="132" t="n">
        <v>21</v>
      </c>
      <c r="B212" s="120" t="n">
        <v>250</v>
      </c>
      <c r="C212" s="120" t="s">
        <v>469</v>
      </c>
      <c r="D212" s="120" t="s">
        <v>478</v>
      </c>
      <c r="E212" s="120" t="s">
        <v>484</v>
      </c>
      <c r="F212" s="120"/>
      <c r="G212" s="120" t="n">
        <v>330</v>
      </c>
      <c r="H212" s="106" t="s">
        <v>511</v>
      </c>
      <c r="I212" s="155" t="s">
        <v>512</v>
      </c>
      <c r="J212" s="94" t="s">
        <v>513</v>
      </c>
      <c r="L212" s="134" t="s">
        <v>652</v>
      </c>
    </row>
    <row r="213" customFormat="false" ht="13.5" hidden="true" customHeight="false" outlineLevel="0" collapsed="false">
      <c r="A213" s="126" t="n">
        <v>22</v>
      </c>
      <c r="B213" s="120" t="n">
        <v>20</v>
      </c>
      <c r="C213" s="120" t="s">
        <v>499</v>
      </c>
      <c r="D213" s="120" t="s">
        <v>489</v>
      </c>
      <c r="E213" s="120"/>
      <c r="F213" s="120"/>
      <c r="G213" s="120" t="n">
        <v>331</v>
      </c>
      <c r="H213" s="127" t="s">
        <v>515</v>
      </c>
      <c r="I213" s="154"/>
      <c r="J213" s="129"/>
      <c r="K213" s="69"/>
      <c r="L213" s="130"/>
    </row>
    <row r="214" customFormat="false" ht="13.5" hidden="true" customHeight="false" outlineLevel="0" collapsed="false">
      <c r="A214" s="126" t="n">
        <v>23</v>
      </c>
      <c r="B214" s="120" t="n">
        <v>6</v>
      </c>
      <c r="C214" s="120" t="s">
        <v>499</v>
      </c>
      <c r="D214" s="120" t="s">
        <v>478</v>
      </c>
      <c r="E214" s="120"/>
      <c r="F214" s="120"/>
      <c r="G214" s="120" t="n">
        <v>332</v>
      </c>
      <c r="H214" s="127" t="s">
        <v>516</v>
      </c>
      <c r="I214" s="154"/>
      <c r="J214" s="129"/>
      <c r="K214" s="69"/>
      <c r="L214" s="130"/>
    </row>
    <row r="215" customFormat="false" ht="13.5" hidden="true" customHeight="false" outlineLevel="0" collapsed="false">
      <c r="A215" s="126" t="n">
        <v>24</v>
      </c>
      <c r="B215" s="120" t="n">
        <v>250</v>
      </c>
      <c r="C215" s="120" t="s">
        <v>469</v>
      </c>
      <c r="D215" s="120" t="s">
        <v>478</v>
      </c>
      <c r="E215" s="120"/>
      <c r="F215" s="120"/>
      <c r="G215" s="120" t="n">
        <v>333</v>
      </c>
      <c r="H215" s="127" t="s">
        <v>517</v>
      </c>
      <c r="I215" s="154"/>
      <c r="J215" s="129"/>
      <c r="K215" s="69"/>
      <c r="L215" s="130"/>
    </row>
    <row r="216" customFormat="false" ht="13.5" hidden="true" customHeight="false" outlineLevel="0" collapsed="false">
      <c r="A216" s="126" t="n">
        <v>25</v>
      </c>
      <c r="B216" s="120" t="n">
        <v>20</v>
      </c>
      <c r="C216" s="120" t="s">
        <v>494</v>
      </c>
      <c r="D216" s="120" t="s">
        <v>478</v>
      </c>
      <c r="E216" s="120"/>
      <c r="F216" s="120"/>
      <c r="G216" s="120" t="n">
        <v>1126</v>
      </c>
      <c r="H216" s="127" t="s">
        <v>518</v>
      </c>
      <c r="I216" s="154"/>
      <c r="J216" s="129"/>
      <c r="K216" s="69"/>
      <c r="L216" s="130"/>
    </row>
    <row r="217" customFormat="false" ht="13.5" hidden="true" customHeight="false" outlineLevel="0" collapsed="false">
      <c r="A217" s="126" t="n">
        <v>26</v>
      </c>
      <c r="B217" s="120" t="n">
        <v>250</v>
      </c>
      <c r="C217" s="120" t="s">
        <v>469</v>
      </c>
      <c r="D217" s="120" t="s">
        <v>478</v>
      </c>
      <c r="E217" s="120"/>
      <c r="F217" s="120"/>
      <c r="G217" s="120" t="n">
        <v>1127</v>
      </c>
      <c r="H217" s="127" t="s">
        <v>519</v>
      </c>
      <c r="I217" s="154"/>
      <c r="J217" s="129"/>
      <c r="K217" s="69"/>
      <c r="L217" s="130"/>
    </row>
    <row r="218" customFormat="false" ht="13.5" hidden="false" customHeight="false" outlineLevel="0" collapsed="false">
      <c r="A218" s="119" t="n">
        <v>27</v>
      </c>
      <c r="B218" s="120" t="n">
        <v>250</v>
      </c>
      <c r="C218" s="120" t="s">
        <v>469</v>
      </c>
      <c r="D218" s="120" t="s">
        <v>478</v>
      </c>
      <c r="E218" s="120" t="s">
        <v>484</v>
      </c>
      <c r="F218" s="120"/>
      <c r="G218" s="120" t="n">
        <v>1128</v>
      </c>
      <c r="H218" s="122" t="s">
        <v>520</v>
      </c>
      <c r="I218" s="153" t="s">
        <v>521</v>
      </c>
      <c r="J218" s="124" t="s">
        <v>81</v>
      </c>
      <c r="K218" s="69"/>
      <c r="L218" s="125" t="s">
        <v>653</v>
      </c>
    </row>
    <row r="219" customFormat="false" ht="13.5" hidden="true" customHeight="false" outlineLevel="0" collapsed="false">
      <c r="A219" s="126" t="n">
        <v>28</v>
      </c>
      <c r="B219" s="126" t="n">
        <v>20</v>
      </c>
      <c r="C219" s="126" t="s">
        <v>494</v>
      </c>
      <c r="D219" s="126" t="s">
        <v>478</v>
      </c>
      <c r="E219" s="126"/>
      <c r="F219" s="126"/>
      <c r="G219" s="126" t="n">
        <v>1220</v>
      </c>
      <c r="H219" s="127" t="s">
        <v>523</v>
      </c>
      <c r="I219" s="154"/>
      <c r="J219" s="129"/>
      <c r="K219" s="69"/>
      <c r="L219" s="130"/>
    </row>
    <row r="220" customFormat="false" ht="13.5" hidden="true" customHeight="false" outlineLevel="0" collapsed="false">
      <c r="A220" s="126" t="n">
        <v>29</v>
      </c>
      <c r="B220" s="126" t="n">
        <v>250</v>
      </c>
      <c r="C220" s="126" t="s">
        <v>469</v>
      </c>
      <c r="D220" s="126" t="s">
        <v>478</v>
      </c>
      <c r="E220" s="126"/>
      <c r="F220" s="126"/>
      <c r="G220" s="126" t="n">
        <v>1221</v>
      </c>
      <c r="H220" s="127" t="s">
        <v>524</v>
      </c>
      <c r="I220" s="154"/>
      <c r="J220" s="129"/>
      <c r="K220" s="69"/>
      <c r="L220" s="130"/>
    </row>
    <row r="221" customFormat="false" ht="13.5" hidden="true" customHeight="false" outlineLevel="0" collapsed="false">
      <c r="A221" s="126" t="n">
        <v>30</v>
      </c>
      <c r="B221" s="126" t="n">
        <v>2</v>
      </c>
      <c r="C221" s="126" t="s">
        <v>509</v>
      </c>
      <c r="D221" s="126" t="s">
        <v>478</v>
      </c>
      <c r="E221" s="126"/>
      <c r="F221" s="160" t="n">
        <v>321</v>
      </c>
      <c r="G221" s="126" t="n">
        <v>1222</v>
      </c>
      <c r="H221" s="140" t="s">
        <v>525</v>
      </c>
      <c r="I221" s="154"/>
      <c r="J221" s="129"/>
      <c r="K221" s="69"/>
      <c r="L221" s="130"/>
    </row>
    <row r="222" customFormat="false" ht="13.5" hidden="true" customHeight="false" outlineLevel="0" collapsed="false">
      <c r="A222" s="126" t="n">
        <v>31</v>
      </c>
      <c r="B222" s="126" t="n">
        <v>250</v>
      </c>
      <c r="C222" s="126" t="s">
        <v>268</v>
      </c>
      <c r="D222" s="126" t="s">
        <v>149</v>
      </c>
      <c r="E222" s="126" t="s">
        <v>265</v>
      </c>
      <c r="F222" s="126"/>
      <c r="G222" s="126" t="n">
        <v>1476</v>
      </c>
      <c r="H222" s="140" t="s">
        <v>526</v>
      </c>
      <c r="I222" s="154"/>
      <c r="J222" s="129"/>
      <c r="K222" s="69"/>
      <c r="L222" s="130"/>
    </row>
    <row r="223" customFormat="false" ht="13.5" hidden="true" customHeight="false" outlineLevel="0" collapsed="false">
      <c r="A223" s="126" t="s">
        <v>527</v>
      </c>
      <c r="B223" s="126" t="n">
        <v>26</v>
      </c>
      <c r="C223" s="126" t="s">
        <v>69</v>
      </c>
      <c r="D223" s="126" t="s">
        <v>149</v>
      </c>
      <c r="E223" s="126"/>
      <c r="F223" s="126"/>
      <c r="G223" s="126" t="n">
        <v>1673</v>
      </c>
      <c r="H223" s="127" t="s">
        <v>528</v>
      </c>
      <c r="I223" s="154"/>
      <c r="J223" s="129"/>
      <c r="K223" s="69"/>
      <c r="L223" s="130"/>
    </row>
    <row r="224" customFormat="false" ht="13.5" hidden="true" customHeight="false" outlineLevel="0" collapsed="false">
      <c r="A224" s="126" t="n">
        <v>33</v>
      </c>
      <c r="B224" s="126" t="n">
        <v>5</v>
      </c>
      <c r="C224" s="126" t="s">
        <v>124</v>
      </c>
      <c r="D224" s="126" t="s">
        <v>149</v>
      </c>
      <c r="E224" s="126"/>
      <c r="F224" s="126"/>
      <c r="G224" s="126" t="n">
        <v>1674</v>
      </c>
      <c r="H224" s="127" t="s">
        <v>529</v>
      </c>
      <c r="I224" s="154"/>
      <c r="J224" s="129"/>
      <c r="K224" s="69"/>
      <c r="L224" s="130"/>
    </row>
    <row r="225" customFormat="false" ht="13.5" hidden="true" customHeight="false" outlineLevel="0" collapsed="false">
      <c r="A225" s="126" t="n">
        <v>34</v>
      </c>
      <c r="B225" s="126" t="n">
        <v>250</v>
      </c>
      <c r="C225" s="126" t="s">
        <v>35</v>
      </c>
      <c r="D225" s="126" t="s">
        <v>149</v>
      </c>
      <c r="E225" s="126"/>
      <c r="F225" s="126"/>
      <c r="G225" s="126" t="n">
        <v>1675</v>
      </c>
      <c r="H225" s="127" t="s">
        <v>530</v>
      </c>
      <c r="I225" s="154"/>
      <c r="J225" s="129"/>
      <c r="K225" s="69"/>
      <c r="L225" s="130"/>
    </row>
    <row r="226" customFormat="false" ht="13.5" hidden="true" customHeight="false" outlineLevel="0" collapsed="false">
      <c r="A226" s="126" t="n">
        <v>35</v>
      </c>
      <c r="B226" s="126" t="n">
        <v>60</v>
      </c>
      <c r="C226" s="126" t="s">
        <v>35</v>
      </c>
      <c r="D226" s="126" t="s">
        <v>149</v>
      </c>
      <c r="E226" s="126"/>
      <c r="F226" s="126" t="n">
        <v>477</v>
      </c>
      <c r="G226" s="126" t="n">
        <v>1676</v>
      </c>
      <c r="H226" s="127" t="s">
        <v>531</v>
      </c>
      <c r="I226" s="154"/>
      <c r="J226" s="129"/>
      <c r="K226" s="69"/>
      <c r="L226" s="130"/>
    </row>
    <row r="227" customFormat="false" ht="13.5" hidden="true" customHeight="false" outlineLevel="0" collapsed="false">
      <c r="A227" s="126" t="n">
        <v>36</v>
      </c>
      <c r="B227" s="126" t="n">
        <v>1</v>
      </c>
      <c r="C227" s="126" t="s">
        <v>43</v>
      </c>
      <c r="D227" s="126" t="s">
        <v>149</v>
      </c>
      <c r="E227" s="126"/>
      <c r="F227" s="126" t="n">
        <v>478</v>
      </c>
      <c r="G227" s="126" t="n">
        <v>1677</v>
      </c>
      <c r="H227" s="127" t="s">
        <v>532</v>
      </c>
      <c r="I227" s="154"/>
      <c r="J227" s="129"/>
      <c r="K227" s="69"/>
      <c r="L227" s="130"/>
    </row>
    <row r="228" customFormat="false" ht="13.5" hidden="true" customHeight="false" outlineLevel="0" collapsed="false">
      <c r="A228" s="126" t="n">
        <v>37</v>
      </c>
      <c r="B228" s="126" t="n">
        <v>60</v>
      </c>
      <c r="C228" s="126" t="s">
        <v>35</v>
      </c>
      <c r="D228" s="126" t="s">
        <v>149</v>
      </c>
      <c r="E228" s="126" t="s">
        <v>265</v>
      </c>
      <c r="F228" s="126"/>
      <c r="G228" s="126" t="n">
        <v>1678</v>
      </c>
      <c r="H228" s="127" t="s">
        <v>533</v>
      </c>
      <c r="I228" s="154"/>
      <c r="J228" s="129"/>
      <c r="K228" s="69"/>
      <c r="L228" s="130"/>
    </row>
    <row r="229" customFormat="false" ht="13.5" hidden="true" customHeight="false" outlineLevel="0" collapsed="false">
      <c r="A229" s="126" t="n">
        <v>38</v>
      </c>
      <c r="B229" s="126" t="n">
        <v>250</v>
      </c>
      <c r="C229" s="126" t="s">
        <v>35</v>
      </c>
      <c r="D229" s="126" t="s">
        <v>149</v>
      </c>
      <c r="E229" s="126"/>
      <c r="F229" s="126"/>
      <c r="G229" s="126" t="n">
        <v>1679</v>
      </c>
      <c r="H229" s="127" t="s">
        <v>534</v>
      </c>
      <c r="I229" s="154"/>
      <c r="J229" s="129"/>
      <c r="K229" s="69"/>
      <c r="L229" s="130"/>
    </row>
    <row r="230" customFormat="false" ht="13.5" hidden="true" customHeight="false" outlineLevel="0" collapsed="false">
      <c r="A230" s="126" t="n">
        <v>39</v>
      </c>
      <c r="B230" s="126" t="n">
        <v>250</v>
      </c>
      <c r="C230" s="126" t="s">
        <v>124</v>
      </c>
      <c r="D230" s="126" t="s">
        <v>149</v>
      </c>
      <c r="E230" s="126"/>
      <c r="F230" s="126"/>
      <c r="G230" s="126" t="n">
        <v>1680</v>
      </c>
      <c r="H230" s="127" t="s">
        <v>535</v>
      </c>
      <c r="I230" s="154"/>
      <c r="J230" s="129"/>
      <c r="K230" s="69"/>
      <c r="L230" s="130"/>
    </row>
    <row r="231" customFormat="false" ht="13.5" hidden="true" customHeight="false" outlineLevel="0" collapsed="false">
      <c r="A231" s="126" t="n">
        <v>40</v>
      </c>
      <c r="B231" s="126" t="n">
        <v>250</v>
      </c>
      <c r="C231" s="126" t="s">
        <v>35</v>
      </c>
      <c r="D231" s="126" t="s">
        <v>149</v>
      </c>
      <c r="E231" s="126"/>
      <c r="F231" s="126"/>
      <c r="G231" s="126" t="n">
        <v>1681</v>
      </c>
      <c r="H231" s="127" t="s">
        <v>536</v>
      </c>
      <c r="I231" s="154"/>
      <c r="J231" s="129"/>
      <c r="K231" s="69"/>
      <c r="L231" s="130"/>
    </row>
    <row r="232" customFormat="false" ht="13.5" hidden="true" customHeight="false" outlineLevel="0" collapsed="false">
      <c r="A232" s="126" t="n">
        <v>41</v>
      </c>
      <c r="B232" s="126" t="n">
        <v>250</v>
      </c>
      <c r="C232" s="126" t="s">
        <v>296</v>
      </c>
      <c r="D232" s="126" t="s">
        <v>149</v>
      </c>
      <c r="E232" s="126"/>
      <c r="F232" s="126"/>
      <c r="G232" s="126" t="n">
        <v>1682</v>
      </c>
      <c r="H232" s="127" t="s">
        <v>537</v>
      </c>
      <c r="I232" s="154"/>
      <c r="J232" s="129"/>
      <c r="K232" s="69"/>
      <c r="L232" s="130"/>
    </row>
    <row r="233" customFormat="false" ht="13.5" hidden="true" customHeight="false" outlineLevel="0" collapsed="false">
      <c r="A233" s="126" t="n">
        <v>42</v>
      </c>
      <c r="B233" s="126" t="n">
        <v>80</v>
      </c>
      <c r="C233" s="126" t="s">
        <v>431</v>
      </c>
      <c r="D233" s="126" t="s">
        <v>149</v>
      </c>
      <c r="E233" s="126"/>
      <c r="F233" s="126"/>
      <c r="G233" s="126" t="n">
        <v>1683</v>
      </c>
      <c r="H233" s="127" t="s">
        <v>538</v>
      </c>
      <c r="I233" s="154"/>
      <c r="J233" s="129"/>
      <c r="K233" s="69"/>
      <c r="L233" s="130"/>
    </row>
    <row r="234" customFormat="false" ht="13.5" hidden="true" customHeight="false" outlineLevel="0" collapsed="false">
      <c r="A234" s="126" t="n">
        <v>43</v>
      </c>
      <c r="B234" s="126" t="n">
        <v>250</v>
      </c>
      <c r="C234" s="126" t="s">
        <v>296</v>
      </c>
      <c r="D234" s="126" t="s">
        <v>149</v>
      </c>
      <c r="E234" s="126"/>
      <c r="F234" s="126"/>
      <c r="G234" s="126" t="n">
        <v>1684</v>
      </c>
      <c r="H234" s="127" t="s">
        <v>539</v>
      </c>
      <c r="I234" s="154"/>
      <c r="J234" s="129"/>
      <c r="K234" s="69"/>
      <c r="L234" s="130"/>
    </row>
    <row r="235" customFormat="false" ht="13.5" hidden="true" customHeight="false" outlineLevel="0" collapsed="false">
      <c r="A235" s="126" t="n">
        <v>44</v>
      </c>
      <c r="B235" s="126" t="n">
        <v>1</v>
      </c>
      <c r="C235" s="126" t="s">
        <v>43</v>
      </c>
      <c r="D235" s="126" t="s">
        <v>149</v>
      </c>
      <c r="E235" s="126"/>
      <c r="F235" s="126" t="n">
        <v>480</v>
      </c>
      <c r="G235" s="126" t="n">
        <v>1685</v>
      </c>
      <c r="H235" s="127" t="s">
        <v>540</v>
      </c>
      <c r="I235" s="154"/>
      <c r="J235" s="129"/>
      <c r="K235" s="69"/>
      <c r="L235" s="130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156"/>
      <c r="J236" s="157"/>
      <c r="K236" s="69"/>
      <c r="L236" s="158"/>
    </row>
    <row r="237" customFormat="false" ht="13.5" hidden="false" customHeight="false" outlineLevel="0" collapsed="false">
      <c r="A237" s="114" t="s">
        <v>541</v>
      </c>
      <c r="B237" s="114"/>
      <c r="C237" s="114"/>
      <c r="D237" s="115"/>
      <c r="E237" s="114"/>
      <c r="F237" s="114"/>
      <c r="G237" s="114"/>
      <c r="H237" s="114"/>
      <c r="I237" s="150"/>
      <c r="J237" s="151"/>
      <c r="K237" s="69"/>
      <c r="L237" s="152"/>
    </row>
    <row r="238" customFormat="false" ht="13.5" hidden="false" customHeight="false" outlineLevel="0" collapsed="false">
      <c r="A238" s="70" t="s">
        <v>227</v>
      </c>
      <c r="B238" s="70" t="s">
        <v>228</v>
      </c>
      <c r="C238" s="70" t="s">
        <v>139</v>
      </c>
      <c r="D238" s="70" t="s">
        <v>229</v>
      </c>
      <c r="E238" s="70" t="s">
        <v>230</v>
      </c>
      <c r="F238" s="70" t="s">
        <v>231</v>
      </c>
      <c r="G238" s="70" t="s">
        <v>232</v>
      </c>
      <c r="H238" s="71" t="s">
        <v>233</v>
      </c>
      <c r="I238" s="73" t="s">
        <v>234</v>
      </c>
      <c r="J238" s="73" t="s">
        <v>7</v>
      </c>
      <c r="K238" s="74"/>
      <c r="L238" s="72" t="s">
        <v>235</v>
      </c>
    </row>
    <row r="239" customFormat="false" ht="13.5" hidden="true" customHeight="false" outlineLevel="0" collapsed="false">
      <c r="A239" s="126" t="n">
        <v>1</v>
      </c>
      <c r="B239" s="126" t="n">
        <v>4</v>
      </c>
      <c r="C239" s="126" t="s">
        <v>275</v>
      </c>
      <c r="D239" s="126" t="s">
        <v>149</v>
      </c>
      <c r="E239" s="126"/>
      <c r="F239" s="126"/>
      <c r="G239" s="126" t="n">
        <v>1627</v>
      </c>
      <c r="H239" s="141" t="s">
        <v>542</v>
      </c>
      <c r="I239" s="154"/>
      <c r="J239" s="129"/>
      <c r="K239" s="69"/>
      <c r="L239" s="130"/>
    </row>
    <row r="240" customFormat="false" ht="13.5" hidden="true" customHeight="false" outlineLevel="0" collapsed="false">
      <c r="A240" s="126" t="n">
        <v>2</v>
      </c>
      <c r="B240" s="126" t="n">
        <v>20</v>
      </c>
      <c r="C240" s="126" t="s">
        <v>95</v>
      </c>
      <c r="D240" s="126" t="s">
        <v>149</v>
      </c>
      <c r="E240" s="126"/>
      <c r="F240" s="126"/>
      <c r="G240" s="126" t="n">
        <v>1628</v>
      </c>
      <c r="H240" s="127" t="s">
        <v>543</v>
      </c>
      <c r="I240" s="154"/>
      <c r="J240" s="129"/>
      <c r="K240" s="69"/>
      <c r="L240" s="130"/>
    </row>
    <row r="241" customFormat="false" ht="67.5" hidden="false" customHeight="false" outlineLevel="0" collapsed="false">
      <c r="A241" s="119" t="n">
        <v>3</v>
      </c>
      <c r="B241" s="120" t="n">
        <v>540</v>
      </c>
      <c r="C241" s="120" t="s">
        <v>86</v>
      </c>
      <c r="D241" s="120" t="s">
        <v>149</v>
      </c>
      <c r="E241" s="120" t="s">
        <v>265</v>
      </c>
      <c r="F241" s="120" t="n">
        <v>335</v>
      </c>
      <c r="G241" s="120" t="n">
        <v>1629</v>
      </c>
      <c r="H241" s="122" t="s">
        <v>544</v>
      </c>
      <c r="I241" s="155" t="s">
        <v>545</v>
      </c>
      <c r="J241" s="124" t="s">
        <v>84</v>
      </c>
      <c r="K241" s="69"/>
      <c r="L241" s="125" t="s">
        <v>654</v>
      </c>
    </row>
    <row r="242" customFormat="false" ht="13.5" hidden="true" customHeight="false" outlineLevel="0" collapsed="false">
      <c r="A242" s="126" t="n">
        <v>4</v>
      </c>
      <c r="B242" s="120" t="n">
        <v>20</v>
      </c>
      <c r="C242" s="120" t="s">
        <v>547</v>
      </c>
      <c r="D242" s="120" t="s">
        <v>149</v>
      </c>
      <c r="E242" s="120" t="s">
        <v>265</v>
      </c>
      <c r="F242" s="120"/>
      <c r="G242" s="120" t="n">
        <v>1630</v>
      </c>
      <c r="H242" s="127" t="s">
        <v>548</v>
      </c>
      <c r="I242" s="154"/>
      <c r="J242" s="129"/>
      <c r="K242" s="69"/>
      <c r="L242" s="130"/>
    </row>
    <row r="243" customFormat="false" ht="13.5" hidden="true" customHeight="false" outlineLevel="0" collapsed="false">
      <c r="A243" s="126" t="n">
        <v>5</v>
      </c>
      <c r="B243" s="120" t="n">
        <v>20</v>
      </c>
      <c r="C243" s="120" t="s">
        <v>95</v>
      </c>
      <c r="D243" s="120" t="s">
        <v>149</v>
      </c>
      <c r="E243" s="120" t="s">
        <v>265</v>
      </c>
      <c r="F243" s="120"/>
      <c r="G243" s="120" t="n">
        <v>1631</v>
      </c>
      <c r="H243" s="127" t="s">
        <v>549</v>
      </c>
      <c r="I243" s="154"/>
      <c r="J243" s="129"/>
      <c r="K243" s="69"/>
      <c r="L243" s="130"/>
    </row>
    <row r="244" customFormat="false" ht="13.5" hidden="false" customHeight="false" outlineLevel="0" collapsed="false">
      <c r="A244" s="119" t="n">
        <v>6</v>
      </c>
      <c r="B244" s="120" t="n">
        <v>20</v>
      </c>
      <c r="C244" s="120" t="s">
        <v>95</v>
      </c>
      <c r="D244" s="120" t="s">
        <v>149</v>
      </c>
      <c r="E244" s="120"/>
      <c r="F244" s="120"/>
      <c r="G244" s="120" t="n">
        <v>1632</v>
      </c>
      <c r="H244" s="122" t="s">
        <v>550</v>
      </c>
      <c r="I244" s="155" t="s">
        <v>551</v>
      </c>
      <c r="J244" s="124" t="s">
        <v>92</v>
      </c>
      <c r="K244" s="69"/>
      <c r="L244" s="125"/>
    </row>
    <row r="245" customFormat="false" ht="13.5" hidden="false" customHeight="false" outlineLevel="0" collapsed="false">
      <c r="A245" s="119" t="n">
        <v>7</v>
      </c>
      <c r="B245" s="120" t="n">
        <v>26</v>
      </c>
      <c r="C245" s="120" t="s">
        <v>69</v>
      </c>
      <c r="D245" s="120" t="s">
        <v>149</v>
      </c>
      <c r="E245" s="120"/>
      <c r="F245" s="120"/>
      <c r="G245" s="120" t="n">
        <v>1633</v>
      </c>
      <c r="H245" s="122" t="s">
        <v>553</v>
      </c>
      <c r="I245" s="79" t="s">
        <v>554</v>
      </c>
      <c r="J245" s="124" t="s">
        <v>89</v>
      </c>
      <c r="K245" s="69"/>
      <c r="L245" s="125" t="s">
        <v>655</v>
      </c>
    </row>
    <row r="246" customFormat="false" ht="13.5" hidden="true" customHeight="false" outlineLevel="0" collapsed="false">
      <c r="A246" s="126" t="n">
        <v>8</v>
      </c>
      <c r="B246" s="120" t="n">
        <v>26</v>
      </c>
      <c r="C246" s="120" t="s">
        <v>69</v>
      </c>
      <c r="D246" s="120" t="s">
        <v>149</v>
      </c>
      <c r="E246" s="120"/>
      <c r="F246" s="120"/>
      <c r="G246" s="120" t="n">
        <v>1634</v>
      </c>
      <c r="H246" s="127" t="s">
        <v>556</v>
      </c>
      <c r="I246" s="154"/>
      <c r="J246" s="129"/>
      <c r="K246" s="69"/>
      <c r="L246" s="130"/>
    </row>
    <row r="247" customFormat="false" ht="13.5" hidden="true" customHeight="false" outlineLevel="0" collapsed="false">
      <c r="A247" s="126" t="n">
        <v>9</v>
      </c>
      <c r="B247" s="120" t="n">
        <v>250</v>
      </c>
      <c r="C247" s="120" t="s">
        <v>35</v>
      </c>
      <c r="D247" s="120" t="s">
        <v>149</v>
      </c>
      <c r="E247" s="120" t="s">
        <v>265</v>
      </c>
      <c r="F247" s="137" t="n">
        <v>485</v>
      </c>
      <c r="G247" s="120" t="n">
        <v>1635</v>
      </c>
      <c r="H247" s="127" t="s">
        <v>557</v>
      </c>
      <c r="I247" s="154"/>
      <c r="J247" s="129"/>
      <c r="K247" s="69"/>
      <c r="L247" s="130"/>
    </row>
    <row r="248" customFormat="false" ht="13.5" hidden="true" customHeight="false" outlineLevel="0" collapsed="false">
      <c r="A248" s="126" t="n">
        <v>10</v>
      </c>
      <c r="B248" s="120" t="n">
        <v>250</v>
      </c>
      <c r="C248" s="120" t="s">
        <v>106</v>
      </c>
      <c r="D248" s="120" t="s">
        <v>149</v>
      </c>
      <c r="E248" s="120"/>
      <c r="F248" s="120"/>
      <c r="G248" s="120" t="n">
        <v>1636</v>
      </c>
      <c r="H248" s="127" t="s">
        <v>558</v>
      </c>
      <c r="I248" s="154"/>
      <c r="J248" s="129"/>
      <c r="K248" s="69"/>
      <c r="L248" s="130"/>
    </row>
    <row r="249" customFormat="false" ht="13.5" hidden="false" customHeight="false" outlineLevel="0" collapsed="false">
      <c r="A249" s="119" t="n">
        <v>11</v>
      </c>
      <c r="B249" s="120" t="n">
        <v>250</v>
      </c>
      <c r="C249" s="120" t="s">
        <v>106</v>
      </c>
      <c r="D249" s="120" t="s">
        <v>149</v>
      </c>
      <c r="E249" s="120"/>
      <c r="F249" s="120"/>
      <c r="G249" s="120" t="n">
        <v>1637</v>
      </c>
      <c r="H249" s="122" t="s">
        <v>559</v>
      </c>
      <c r="I249" s="153" t="s">
        <v>560</v>
      </c>
      <c r="J249" s="124" t="s">
        <v>104</v>
      </c>
      <c r="K249" s="69"/>
      <c r="L249" s="125"/>
    </row>
    <row r="250" customFormat="false" ht="13.5" hidden="true" customHeight="false" outlineLevel="0" collapsed="false">
      <c r="A250" s="126" t="n">
        <v>12</v>
      </c>
      <c r="B250" s="126" t="n">
        <v>10</v>
      </c>
      <c r="C250" s="126" t="s">
        <v>43</v>
      </c>
      <c r="D250" s="126" t="s">
        <v>330</v>
      </c>
      <c r="E250" s="126"/>
      <c r="F250" s="126" t="n">
        <v>427</v>
      </c>
      <c r="G250" s="126" t="n">
        <v>1638</v>
      </c>
      <c r="H250" s="127" t="s">
        <v>561</v>
      </c>
      <c r="I250" s="154"/>
      <c r="J250" s="129"/>
      <c r="K250" s="69"/>
      <c r="L250" s="130"/>
    </row>
    <row r="251" customFormat="false" ht="13.5" hidden="true" customHeight="false" outlineLevel="0" collapsed="false">
      <c r="A251" s="126" t="n">
        <v>13</v>
      </c>
      <c r="B251" s="126" t="n">
        <v>20</v>
      </c>
      <c r="C251" s="126" t="s">
        <v>95</v>
      </c>
      <c r="D251" s="126" t="s">
        <v>149</v>
      </c>
      <c r="E251" s="126"/>
      <c r="F251" s="126"/>
      <c r="G251" s="126" t="n">
        <v>1639</v>
      </c>
      <c r="H251" s="127" t="s">
        <v>562</v>
      </c>
      <c r="I251" s="154"/>
      <c r="J251" s="129"/>
      <c r="K251" s="69"/>
      <c r="L251" s="130"/>
    </row>
    <row r="252" s="114" customFormat="true" ht="13.5" hidden="true" customHeight="false" outlineLevel="0" collapsed="false">
      <c r="A252" s="126" t="n">
        <v>14</v>
      </c>
      <c r="B252" s="126" t="n">
        <v>10</v>
      </c>
      <c r="C252" s="126" t="s">
        <v>124</v>
      </c>
      <c r="D252" s="126" t="s">
        <v>149</v>
      </c>
      <c r="E252" s="126"/>
      <c r="F252" s="126"/>
      <c r="G252" s="126" t="n">
        <v>1640</v>
      </c>
      <c r="H252" s="127" t="s">
        <v>563</v>
      </c>
      <c r="I252" s="154"/>
      <c r="J252" s="129"/>
      <c r="L252" s="130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156"/>
      <c r="J253" s="157"/>
      <c r="K253" s="69"/>
      <c r="L253" s="158"/>
    </row>
    <row r="254" customFormat="false" ht="13.5" hidden="false" customHeight="false" outlineLevel="0" collapsed="false">
      <c r="A254" s="114" t="s">
        <v>564</v>
      </c>
      <c r="B254" s="114"/>
      <c r="C254" s="114"/>
      <c r="D254" s="115"/>
      <c r="E254" s="114"/>
      <c r="F254" s="114"/>
      <c r="G254" s="114"/>
      <c r="H254" s="114"/>
      <c r="I254" s="150"/>
      <c r="J254" s="151"/>
      <c r="K254" s="69"/>
      <c r="L254" s="152"/>
    </row>
    <row r="255" customFormat="false" ht="13.5" hidden="false" customHeight="false" outlineLevel="0" collapsed="false">
      <c r="A255" s="70" t="s">
        <v>227</v>
      </c>
      <c r="B255" s="70" t="s">
        <v>228</v>
      </c>
      <c r="C255" s="70" t="s">
        <v>139</v>
      </c>
      <c r="D255" s="70" t="s">
        <v>229</v>
      </c>
      <c r="E255" s="70" t="s">
        <v>230</v>
      </c>
      <c r="F255" s="70" t="s">
        <v>231</v>
      </c>
      <c r="G255" s="70" t="s">
        <v>232</v>
      </c>
      <c r="H255" s="71" t="s">
        <v>233</v>
      </c>
      <c r="I255" s="73" t="s">
        <v>234</v>
      </c>
      <c r="J255" s="73" t="s">
        <v>7</v>
      </c>
      <c r="K255" s="74"/>
      <c r="L255" s="72" t="s">
        <v>235</v>
      </c>
    </row>
    <row r="256" customFormat="false" ht="33.75" hidden="false" customHeight="false" outlineLevel="0" collapsed="false">
      <c r="A256" s="119" t="n">
        <v>1</v>
      </c>
      <c r="B256" s="120" t="n">
        <v>250</v>
      </c>
      <c r="C256" s="120" t="s">
        <v>469</v>
      </c>
      <c r="D256" s="120" t="s">
        <v>470</v>
      </c>
      <c r="E256" s="120"/>
      <c r="F256" s="137" t="n">
        <v>162</v>
      </c>
      <c r="G256" s="120" t="n">
        <v>309</v>
      </c>
      <c r="H256" s="122" t="s">
        <v>565</v>
      </c>
      <c r="I256" s="153" t="s">
        <v>566</v>
      </c>
      <c r="J256" s="124" t="s">
        <v>98</v>
      </c>
      <c r="K256" s="69"/>
      <c r="L256" s="125" t="s">
        <v>656</v>
      </c>
    </row>
    <row r="257" customFormat="false" ht="33.75" hidden="false" customHeight="false" outlineLevel="0" collapsed="false">
      <c r="A257" s="119" t="n">
        <v>2</v>
      </c>
      <c r="B257" s="120" t="n">
        <v>250</v>
      </c>
      <c r="C257" s="120" t="s">
        <v>469</v>
      </c>
      <c r="D257" s="120" t="s">
        <v>478</v>
      </c>
      <c r="E257" s="120"/>
      <c r="F257" s="137" t="n">
        <v>163</v>
      </c>
      <c r="G257" s="120" t="n">
        <v>310</v>
      </c>
      <c r="H257" s="122" t="s">
        <v>568</v>
      </c>
      <c r="I257" s="153" t="s">
        <v>569</v>
      </c>
      <c r="J257" s="124" t="s">
        <v>101</v>
      </c>
      <c r="K257" s="69"/>
      <c r="L257" s="125" t="s">
        <v>657</v>
      </c>
    </row>
    <row r="258" customFormat="false" ht="13.5" hidden="true" customHeight="false" outlineLevel="0" collapsed="false">
      <c r="A258" s="126" t="n">
        <v>3</v>
      </c>
      <c r="B258" s="126" t="n">
        <v>250</v>
      </c>
      <c r="C258" s="126" t="s">
        <v>469</v>
      </c>
      <c r="D258" s="126" t="s">
        <v>478</v>
      </c>
      <c r="E258" s="126"/>
      <c r="F258" s="160" t="n">
        <v>164</v>
      </c>
      <c r="G258" s="126" t="n">
        <v>311</v>
      </c>
      <c r="H258" s="127" t="s">
        <v>571</v>
      </c>
      <c r="I258" s="154"/>
      <c r="J258" s="129"/>
      <c r="K258" s="69"/>
      <c r="L258" s="130"/>
    </row>
    <row r="259" customFormat="false" ht="13.5" hidden="true" customHeight="false" outlineLevel="0" collapsed="false">
      <c r="A259" s="126" t="n">
        <v>4</v>
      </c>
      <c r="B259" s="126" t="n">
        <v>250</v>
      </c>
      <c r="C259" s="126" t="s">
        <v>469</v>
      </c>
      <c r="D259" s="126" t="s">
        <v>478</v>
      </c>
      <c r="E259" s="126"/>
      <c r="F259" s="160" t="n">
        <v>165</v>
      </c>
      <c r="G259" s="126" t="n">
        <v>312</v>
      </c>
      <c r="H259" s="127" t="s">
        <v>572</v>
      </c>
      <c r="I259" s="154"/>
      <c r="J259" s="129"/>
      <c r="K259" s="69"/>
      <c r="L259" s="130"/>
    </row>
    <row r="260" customFormat="false" ht="13.5" hidden="true" customHeight="false" outlineLevel="0" collapsed="false">
      <c r="A260" s="126" t="n">
        <v>5</v>
      </c>
      <c r="B260" s="126" t="n">
        <v>250</v>
      </c>
      <c r="C260" s="126" t="s">
        <v>469</v>
      </c>
      <c r="D260" s="126" t="s">
        <v>478</v>
      </c>
      <c r="E260" s="126"/>
      <c r="F260" s="126"/>
      <c r="G260" s="126" t="n">
        <v>1315</v>
      </c>
      <c r="H260" s="127" t="s">
        <v>573</v>
      </c>
      <c r="I260" s="154"/>
      <c r="J260" s="129"/>
      <c r="K260" s="69"/>
      <c r="L260" s="130"/>
    </row>
    <row r="261" customFormat="false" ht="13.5" hidden="true" customHeight="false" outlineLevel="0" collapsed="false">
      <c r="A261" s="126" t="n">
        <v>6</v>
      </c>
      <c r="B261" s="126" t="n">
        <v>250</v>
      </c>
      <c r="C261" s="126" t="s">
        <v>35</v>
      </c>
      <c r="D261" s="126" t="s">
        <v>149</v>
      </c>
      <c r="E261" s="126"/>
      <c r="F261" s="126" t="n">
        <v>495</v>
      </c>
      <c r="G261" s="126" t="n">
        <v>1670</v>
      </c>
      <c r="H261" s="127" t="s">
        <v>574</v>
      </c>
      <c r="I261" s="154"/>
      <c r="J261" s="129"/>
      <c r="K261" s="69"/>
      <c r="L261" s="130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156"/>
      <c r="J262" s="157"/>
      <c r="K262" s="69"/>
      <c r="L262" s="158"/>
    </row>
    <row r="263" customFormat="false" ht="13.5" hidden="false" customHeight="false" outlineLevel="0" collapsed="false">
      <c r="A263" s="114" t="s">
        <v>407</v>
      </c>
      <c r="B263" s="114"/>
      <c r="C263" s="114"/>
      <c r="D263" s="115"/>
      <c r="E263" s="114"/>
      <c r="F263" s="114"/>
      <c r="G263" s="114"/>
      <c r="H263" s="114"/>
      <c r="I263" s="150"/>
      <c r="J263" s="151"/>
      <c r="K263" s="69"/>
      <c r="L263" s="152"/>
    </row>
    <row r="264" customFormat="false" ht="13.5" hidden="false" customHeight="false" outlineLevel="0" collapsed="false">
      <c r="A264" s="70" t="s">
        <v>227</v>
      </c>
      <c r="B264" s="70" t="s">
        <v>228</v>
      </c>
      <c r="C264" s="70" t="s">
        <v>139</v>
      </c>
      <c r="D264" s="70" t="s">
        <v>229</v>
      </c>
      <c r="E264" s="70" t="s">
        <v>230</v>
      </c>
      <c r="F264" s="70" t="s">
        <v>231</v>
      </c>
      <c r="G264" s="70" t="s">
        <v>232</v>
      </c>
      <c r="H264" s="71" t="s">
        <v>233</v>
      </c>
      <c r="I264" s="73" t="s">
        <v>234</v>
      </c>
      <c r="J264" s="73" t="s">
        <v>7</v>
      </c>
      <c r="K264" s="74"/>
      <c r="L264" s="72" t="s">
        <v>235</v>
      </c>
    </row>
    <row r="265" customFormat="false" ht="13.5" hidden="false" customHeight="false" outlineLevel="0" collapsed="false">
      <c r="A265" s="119" t="n">
        <v>1</v>
      </c>
      <c r="B265" s="120" t="n">
        <v>2</v>
      </c>
      <c r="C265" s="120" t="s">
        <v>43</v>
      </c>
      <c r="D265" s="120" t="s">
        <v>236</v>
      </c>
      <c r="E265" s="120"/>
      <c r="F265" s="137" t="n">
        <v>119</v>
      </c>
      <c r="G265" s="120" t="n">
        <v>215</v>
      </c>
      <c r="H265" s="122" t="s">
        <v>408</v>
      </c>
      <c r="I265" s="153" t="s">
        <v>114</v>
      </c>
      <c r="J265" s="124" t="s">
        <v>60</v>
      </c>
      <c r="K265" s="69"/>
      <c r="L265" s="125" t="s">
        <v>114</v>
      </c>
    </row>
    <row r="266" customFormat="false" ht="13.5" hidden="false" customHeight="false" outlineLevel="0" collapsed="false">
      <c r="A266" s="119" t="n">
        <v>2</v>
      </c>
      <c r="B266" s="120" t="n">
        <v>22</v>
      </c>
      <c r="C266" s="120" t="s">
        <v>28</v>
      </c>
      <c r="D266" s="120" t="s">
        <v>330</v>
      </c>
      <c r="E266" s="120"/>
      <c r="F266" s="120"/>
      <c r="G266" s="120" t="n">
        <v>216</v>
      </c>
      <c r="H266" s="122" t="s">
        <v>409</v>
      </c>
      <c r="I266" s="153" t="s">
        <v>410</v>
      </c>
      <c r="J266" s="124" t="s">
        <v>411</v>
      </c>
      <c r="K266" s="69"/>
      <c r="L266" s="125" t="s">
        <v>644</v>
      </c>
    </row>
    <row r="267" customFormat="false" ht="12" hidden="true" customHeight="true" outlineLevel="0" collapsed="false">
      <c r="A267" s="126" t="n">
        <v>3</v>
      </c>
      <c r="B267" s="120" t="n">
        <v>22</v>
      </c>
      <c r="C267" s="120" t="s">
        <v>28</v>
      </c>
      <c r="D267" s="120" t="s">
        <v>330</v>
      </c>
      <c r="E267" s="120"/>
      <c r="F267" s="120"/>
      <c r="G267" s="120" t="n">
        <v>217</v>
      </c>
      <c r="H267" s="127" t="s">
        <v>413</v>
      </c>
      <c r="I267" s="154"/>
      <c r="J267" s="129"/>
      <c r="K267" s="69"/>
      <c r="L267" s="130"/>
    </row>
    <row r="268" customFormat="false" ht="13.5" hidden="false" customHeight="false" outlineLevel="0" collapsed="false">
      <c r="A268" s="119" t="n">
        <v>4</v>
      </c>
      <c r="B268" s="120" t="n">
        <v>22</v>
      </c>
      <c r="C268" s="120" t="s">
        <v>28</v>
      </c>
      <c r="D268" s="120" t="s">
        <v>149</v>
      </c>
      <c r="E268" s="120"/>
      <c r="F268" s="120"/>
      <c r="G268" s="120" t="n">
        <v>218</v>
      </c>
      <c r="H268" s="122" t="s">
        <v>414</v>
      </c>
      <c r="I268" s="149" t="s">
        <v>575</v>
      </c>
      <c r="J268" s="124" t="s">
        <v>416</v>
      </c>
      <c r="K268" s="69"/>
      <c r="L268" s="125" t="s">
        <v>658</v>
      </c>
    </row>
    <row r="269" customFormat="false" ht="12" hidden="true" customHeight="true" outlineLevel="0" collapsed="false">
      <c r="A269" s="126" t="n">
        <v>5</v>
      </c>
      <c r="B269" s="120" t="n">
        <v>2</v>
      </c>
      <c r="C269" s="120" t="s">
        <v>43</v>
      </c>
      <c r="D269" s="120" t="s">
        <v>149</v>
      </c>
      <c r="E269" s="120"/>
      <c r="F269" s="137" t="n">
        <v>38</v>
      </c>
      <c r="G269" s="120" t="n">
        <v>219</v>
      </c>
      <c r="H269" s="127" t="s">
        <v>418</v>
      </c>
      <c r="I269" s="154"/>
      <c r="J269" s="129"/>
      <c r="K269" s="69"/>
      <c r="L269" s="130"/>
    </row>
    <row r="270" customFormat="false" ht="12" hidden="true" customHeight="true" outlineLevel="0" collapsed="false">
      <c r="A270" s="126" t="n">
        <v>6</v>
      </c>
      <c r="B270" s="120" t="n">
        <v>1</v>
      </c>
      <c r="C270" s="120" t="s">
        <v>43</v>
      </c>
      <c r="D270" s="120" t="s">
        <v>149</v>
      </c>
      <c r="E270" s="120"/>
      <c r="F270" s="137" t="n">
        <v>121</v>
      </c>
      <c r="G270" s="120" t="n">
        <v>220</v>
      </c>
      <c r="H270" s="127" t="s">
        <v>419</v>
      </c>
      <c r="I270" s="154"/>
      <c r="J270" s="129"/>
      <c r="K270" s="69"/>
      <c r="L270" s="130"/>
    </row>
    <row r="271" customFormat="false" ht="12" hidden="true" customHeight="true" outlineLevel="0" collapsed="false">
      <c r="A271" s="126" t="n">
        <v>7</v>
      </c>
      <c r="B271" s="120" t="n">
        <v>200</v>
      </c>
      <c r="C271" s="120" t="s">
        <v>420</v>
      </c>
      <c r="D271" s="120" t="s">
        <v>277</v>
      </c>
      <c r="E271" s="120" t="s">
        <v>265</v>
      </c>
      <c r="F271" s="120"/>
      <c r="G271" s="120" t="n">
        <v>221</v>
      </c>
      <c r="H271" s="127" t="s">
        <v>421</v>
      </c>
      <c r="I271" s="154"/>
      <c r="J271" s="129"/>
      <c r="K271" s="69"/>
      <c r="L271" s="130"/>
    </row>
    <row r="272" customFormat="false" ht="12" hidden="true" customHeight="true" outlineLevel="0" collapsed="false">
      <c r="A272" s="126" t="n">
        <v>8</v>
      </c>
      <c r="B272" s="120" t="n">
        <v>200</v>
      </c>
      <c r="C272" s="120" t="s">
        <v>422</v>
      </c>
      <c r="D272" s="120" t="s">
        <v>149</v>
      </c>
      <c r="E272" s="120"/>
      <c r="F272" s="120"/>
      <c r="G272" s="120" t="n">
        <v>222</v>
      </c>
      <c r="H272" s="127" t="s">
        <v>423</v>
      </c>
      <c r="I272" s="154"/>
      <c r="J272" s="129"/>
      <c r="K272" s="69"/>
      <c r="L272" s="130"/>
    </row>
    <row r="273" customFormat="false" ht="13.5" hidden="false" customHeight="false" outlineLevel="0" collapsed="false">
      <c r="A273" s="119" t="n">
        <v>9</v>
      </c>
      <c r="B273" s="120" t="n">
        <v>26</v>
      </c>
      <c r="C273" s="120" t="s">
        <v>69</v>
      </c>
      <c r="D273" s="120" t="s">
        <v>149</v>
      </c>
      <c r="E273" s="120"/>
      <c r="F273" s="120"/>
      <c r="G273" s="120" t="n">
        <v>223</v>
      </c>
      <c r="H273" s="122" t="s">
        <v>424</v>
      </c>
      <c r="I273" s="155" t="s">
        <v>425</v>
      </c>
      <c r="J273" s="124" t="s">
        <v>50</v>
      </c>
      <c r="K273" s="69"/>
      <c r="L273" s="131" t="s">
        <v>646</v>
      </c>
    </row>
    <row r="274" s="114" customFormat="true" ht="13.5" hidden="true" customHeight="false" outlineLevel="0" collapsed="false">
      <c r="A274" s="132" t="n">
        <v>10</v>
      </c>
      <c r="B274" s="120" t="n">
        <v>250</v>
      </c>
      <c r="C274" s="120" t="s">
        <v>44</v>
      </c>
      <c r="D274" s="120" t="s">
        <v>149</v>
      </c>
      <c r="E274" s="120" t="s">
        <v>265</v>
      </c>
      <c r="F274" s="120"/>
      <c r="G274" s="120" t="n">
        <v>224</v>
      </c>
      <c r="H274" s="106" t="s">
        <v>426</v>
      </c>
      <c r="I274" s="94"/>
      <c r="J274" s="133"/>
      <c r="L274" s="134"/>
    </row>
    <row r="275" customFormat="false" ht="13.5" hidden="true" customHeight="false" outlineLevel="0" collapsed="false">
      <c r="A275" s="126" t="n">
        <v>11</v>
      </c>
      <c r="B275" s="120" t="n">
        <v>250</v>
      </c>
      <c r="C275" s="120" t="s">
        <v>44</v>
      </c>
      <c r="D275" s="120" t="s">
        <v>149</v>
      </c>
      <c r="E275" s="120" t="s">
        <v>265</v>
      </c>
      <c r="F275" s="120"/>
      <c r="G275" s="120" t="n">
        <v>225</v>
      </c>
      <c r="H275" s="127" t="s">
        <v>427</v>
      </c>
      <c r="I275" s="154"/>
      <c r="J275" s="129"/>
      <c r="K275" s="69"/>
      <c r="L275" s="130"/>
    </row>
    <row r="276" customFormat="false" ht="33.75" hidden="false" customHeight="false" outlineLevel="0" collapsed="false">
      <c r="A276" s="119" t="n">
        <v>12</v>
      </c>
      <c r="B276" s="120" t="n">
        <v>250</v>
      </c>
      <c r="C276" s="120" t="s">
        <v>44</v>
      </c>
      <c r="D276" s="120" t="s">
        <v>149</v>
      </c>
      <c r="E276" s="120" t="s">
        <v>265</v>
      </c>
      <c r="F276" s="120"/>
      <c r="G276" s="120" t="n">
        <v>226</v>
      </c>
      <c r="H276" s="122" t="s">
        <v>428</v>
      </c>
      <c r="I276" s="155" t="s">
        <v>577</v>
      </c>
      <c r="J276" s="124" t="s">
        <v>41</v>
      </c>
      <c r="K276" s="69"/>
      <c r="L276" s="125" t="s">
        <v>647</v>
      </c>
    </row>
    <row r="277" customFormat="false" ht="13.5" hidden="true" customHeight="false" outlineLevel="0" collapsed="false">
      <c r="A277" s="126" t="n">
        <v>13</v>
      </c>
      <c r="B277" s="120" t="n">
        <v>80</v>
      </c>
      <c r="C277" s="120" t="s">
        <v>431</v>
      </c>
      <c r="D277" s="120" t="s">
        <v>149</v>
      </c>
      <c r="E277" s="120"/>
      <c r="F277" s="120"/>
      <c r="G277" s="120" t="n">
        <v>227</v>
      </c>
      <c r="H277" s="127" t="s">
        <v>432</v>
      </c>
      <c r="I277" s="94"/>
      <c r="J277" s="129"/>
      <c r="K277" s="69"/>
      <c r="L277" s="130"/>
    </row>
    <row r="278" customFormat="false" ht="13.5" hidden="true" customHeight="false" outlineLevel="0" collapsed="false">
      <c r="A278" s="126" t="n">
        <v>14</v>
      </c>
      <c r="B278" s="120" t="n">
        <v>250</v>
      </c>
      <c r="C278" s="120" t="s">
        <v>301</v>
      </c>
      <c r="D278" s="120" t="s">
        <v>149</v>
      </c>
      <c r="E278" s="120" t="s">
        <v>433</v>
      </c>
      <c r="F278" s="120"/>
      <c r="G278" s="120" t="n">
        <v>228</v>
      </c>
      <c r="H278" s="127" t="s">
        <v>434</v>
      </c>
      <c r="I278" s="94"/>
      <c r="J278" s="129"/>
      <c r="K278" s="69"/>
      <c r="L278" s="130"/>
    </row>
    <row r="279" customFormat="false" ht="13.5" hidden="false" customHeight="false" outlineLevel="0" collapsed="false">
      <c r="A279" s="119" t="n">
        <v>15</v>
      </c>
      <c r="B279" s="120" t="n">
        <v>26</v>
      </c>
      <c r="C279" s="120" t="s">
        <v>69</v>
      </c>
      <c r="D279" s="120" t="s">
        <v>149</v>
      </c>
      <c r="E279" s="120"/>
      <c r="F279" s="120"/>
      <c r="G279" s="120" t="n">
        <v>229</v>
      </c>
      <c r="H279" s="122" t="s">
        <v>435</v>
      </c>
      <c r="I279" s="155" t="s">
        <v>436</v>
      </c>
      <c r="J279" s="124" t="s">
        <v>67</v>
      </c>
      <c r="K279" s="69"/>
      <c r="L279" s="131" t="s">
        <v>648</v>
      </c>
    </row>
    <row r="280" customFormat="false" ht="13.5" hidden="true" customHeight="false" outlineLevel="0" collapsed="false">
      <c r="A280" s="126" t="n">
        <v>16</v>
      </c>
      <c r="B280" s="120" t="n">
        <v>250</v>
      </c>
      <c r="C280" s="120" t="s">
        <v>268</v>
      </c>
      <c r="D280" s="120" t="s">
        <v>149</v>
      </c>
      <c r="E280" s="120"/>
      <c r="F280" s="120"/>
      <c r="G280" s="120" t="n">
        <v>230</v>
      </c>
      <c r="H280" s="127" t="s">
        <v>438</v>
      </c>
      <c r="I280" s="94"/>
      <c r="J280" s="129"/>
      <c r="K280" s="69"/>
      <c r="L280" s="130"/>
    </row>
    <row r="281" customFormat="false" ht="13.5" hidden="false" customHeight="false" outlineLevel="0" collapsed="false">
      <c r="A281" s="119" t="n">
        <v>17</v>
      </c>
      <c r="B281" s="120" t="n">
        <v>250</v>
      </c>
      <c r="C281" s="120" t="s">
        <v>268</v>
      </c>
      <c r="D281" s="120" t="s">
        <v>149</v>
      </c>
      <c r="E281" s="120"/>
      <c r="F281" s="120"/>
      <c r="G281" s="120" t="n">
        <v>231</v>
      </c>
      <c r="H281" s="122" t="s">
        <v>439</v>
      </c>
      <c r="I281" s="95" t="s">
        <v>440</v>
      </c>
      <c r="J281" s="124" t="s">
        <v>441</v>
      </c>
      <c r="K281" s="69"/>
      <c r="L281" s="125" t="s">
        <v>442</v>
      </c>
    </row>
    <row r="282" customFormat="false" ht="13.5" hidden="false" customHeight="false" outlineLevel="0" collapsed="false">
      <c r="A282" s="119" t="n">
        <v>18</v>
      </c>
      <c r="B282" s="120" t="n">
        <v>250</v>
      </c>
      <c r="C282" s="120" t="s">
        <v>268</v>
      </c>
      <c r="D282" s="120" t="s">
        <v>149</v>
      </c>
      <c r="E282" s="120"/>
      <c r="F282" s="120"/>
      <c r="G282" s="120" t="n">
        <v>232</v>
      </c>
      <c r="H282" s="122" t="s">
        <v>443</v>
      </c>
      <c r="I282" s="155" t="s">
        <v>444</v>
      </c>
      <c r="J282" s="124" t="s">
        <v>445</v>
      </c>
      <c r="K282" s="69"/>
      <c r="L282" s="125" t="s">
        <v>160</v>
      </c>
    </row>
    <row r="283" customFormat="false" ht="33.75" hidden="false" customHeight="false" outlineLevel="0" collapsed="false">
      <c r="A283" s="119" t="n">
        <v>19</v>
      </c>
      <c r="B283" s="120" t="n">
        <v>250</v>
      </c>
      <c r="C283" s="120" t="s">
        <v>44</v>
      </c>
      <c r="D283" s="120" t="s">
        <v>149</v>
      </c>
      <c r="E283" s="120" t="s">
        <v>265</v>
      </c>
      <c r="F283" s="120"/>
      <c r="G283" s="120" t="n">
        <v>233</v>
      </c>
      <c r="H283" s="122" t="s">
        <v>446</v>
      </c>
      <c r="I283" s="155" t="s">
        <v>578</v>
      </c>
      <c r="J283" s="124" t="s">
        <v>54</v>
      </c>
      <c r="K283" s="69"/>
      <c r="L283" s="86" t="s">
        <v>649</v>
      </c>
    </row>
    <row r="284" customFormat="false" ht="13.5" hidden="true" customHeight="false" outlineLevel="0" collapsed="false">
      <c r="A284" s="126" t="n">
        <v>20</v>
      </c>
      <c r="B284" s="120" t="n">
        <v>250</v>
      </c>
      <c r="C284" s="120" t="s">
        <v>268</v>
      </c>
      <c r="D284" s="120" t="s">
        <v>149</v>
      </c>
      <c r="E284" s="120"/>
      <c r="F284" s="137" t="n">
        <v>339</v>
      </c>
      <c r="G284" s="120" t="n">
        <v>1310</v>
      </c>
      <c r="H284" s="127" t="s">
        <v>449</v>
      </c>
      <c r="I284" s="94"/>
      <c r="J284" s="129"/>
      <c r="K284" s="69"/>
      <c r="L284" s="130"/>
    </row>
    <row r="285" customFormat="false" ht="13.5" hidden="false" customHeight="false" outlineLevel="0" collapsed="false">
      <c r="A285" s="119" t="n">
        <v>21</v>
      </c>
      <c r="B285" s="120" t="n">
        <v>250</v>
      </c>
      <c r="C285" s="120" t="s">
        <v>20</v>
      </c>
      <c r="D285" s="120" t="s">
        <v>149</v>
      </c>
      <c r="E285" s="120" t="s">
        <v>265</v>
      </c>
      <c r="F285" s="120"/>
      <c r="G285" s="120" t="n">
        <v>1311</v>
      </c>
      <c r="H285" s="122" t="s">
        <v>450</v>
      </c>
      <c r="I285" s="155" t="s">
        <v>451</v>
      </c>
      <c r="J285" s="124" t="s">
        <v>452</v>
      </c>
      <c r="K285" s="69"/>
      <c r="L285" s="125" t="s">
        <v>453</v>
      </c>
    </row>
    <row r="286" customFormat="false" ht="13.5" hidden="true" customHeight="false" outlineLevel="0" collapsed="false">
      <c r="A286" s="126" t="n">
        <v>22</v>
      </c>
      <c r="B286" s="120" t="n">
        <v>250</v>
      </c>
      <c r="C286" s="120" t="s">
        <v>296</v>
      </c>
      <c r="D286" s="120" t="s">
        <v>149</v>
      </c>
      <c r="E286" s="120" t="s">
        <v>265</v>
      </c>
      <c r="F286" s="120"/>
      <c r="G286" s="120" t="n">
        <v>1312</v>
      </c>
      <c r="H286" s="127" t="s">
        <v>454</v>
      </c>
      <c r="I286" s="154"/>
      <c r="J286" s="129"/>
      <c r="K286" s="69"/>
      <c r="L286" s="130"/>
    </row>
    <row r="287" customFormat="false" ht="13.5" hidden="true" customHeight="false" outlineLevel="0" collapsed="false">
      <c r="A287" s="126" t="n">
        <v>23</v>
      </c>
      <c r="B287" s="120" t="n">
        <v>250</v>
      </c>
      <c r="C287" s="120" t="s">
        <v>301</v>
      </c>
      <c r="D287" s="120" t="s">
        <v>149</v>
      </c>
      <c r="E287" s="120" t="s">
        <v>265</v>
      </c>
      <c r="F287" s="120"/>
      <c r="G287" s="120" t="n">
        <v>1313</v>
      </c>
      <c r="H287" s="127" t="s">
        <v>455</v>
      </c>
      <c r="I287" s="154"/>
      <c r="J287" s="129"/>
      <c r="K287" s="69"/>
      <c r="L287" s="130"/>
    </row>
    <row r="288" customFormat="false" ht="13.5" hidden="true" customHeight="false" outlineLevel="0" collapsed="false">
      <c r="A288" s="126" t="n">
        <v>24</v>
      </c>
      <c r="B288" s="120" t="n">
        <v>250</v>
      </c>
      <c r="C288" s="120" t="s">
        <v>296</v>
      </c>
      <c r="D288" s="120" t="s">
        <v>149</v>
      </c>
      <c r="E288" s="120" t="s">
        <v>265</v>
      </c>
      <c r="F288" s="120"/>
      <c r="G288" s="120" t="n">
        <v>1314</v>
      </c>
      <c r="H288" s="127" t="s">
        <v>456</v>
      </c>
      <c r="I288" s="154"/>
      <c r="J288" s="129"/>
      <c r="K288" s="69"/>
      <c r="L288" s="130"/>
    </row>
    <row r="289" customFormat="false" ht="13.5" hidden="true" customHeight="false" outlineLevel="0" collapsed="false">
      <c r="A289" s="126" t="n">
        <v>25</v>
      </c>
      <c r="B289" s="120" t="n">
        <v>250</v>
      </c>
      <c r="C289" s="120" t="s">
        <v>35</v>
      </c>
      <c r="D289" s="120" t="s">
        <v>149</v>
      </c>
      <c r="E289" s="120"/>
      <c r="F289" s="120"/>
      <c r="G289" s="120" t="n">
        <v>1473</v>
      </c>
      <c r="H289" s="127" t="s">
        <v>457</v>
      </c>
      <c r="I289" s="154"/>
      <c r="J289" s="129"/>
      <c r="K289" s="69"/>
      <c r="L289" s="130"/>
    </row>
    <row r="290" customFormat="false" ht="13.5" hidden="true" customHeight="false" outlineLevel="0" collapsed="false">
      <c r="A290" s="126" t="n">
        <v>26</v>
      </c>
      <c r="B290" s="120" t="n">
        <v>60</v>
      </c>
      <c r="C290" s="120" t="s">
        <v>35</v>
      </c>
      <c r="D290" s="120" t="s">
        <v>330</v>
      </c>
      <c r="E290" s="120"/>
      <c r="F290" s="137" t="n">
        <v>552</v>
      </c>
      <c r="G290" s="120" t="n">
        <v>1641</v>
      </c>
      <c r="H290" s="127" t="s">
        <v>458</v>
      </c>
      <c r="I290" s="154"/>
      <c r="J290" s="129"/>
      <c r="K290" s="69"/>
      <c r="L290" s="130"/>
    </row>
    <row r="291" customFormat="false" ht="13.5" hidden="true" customHeight="false" outlineLevel="0" collapsed="false">
      <c r="A291" s="126" t="n">
        <v>27</v>
      </c>
      <c r="B291" s="120" t="n">
        <v>26</v>
      </c>
      <c r="C291" s="120" t="s">
        <v>69</v>
      </c>
      <c r="D291" s="120" t="s">
        <v>149</v>
      </c>
      <c r="E291" s="120"/>
      <c r="F291" s="120"/>
      <c r="G291" s="120" t="n">
        <v>1642</v>
      </c>
      <c r="H291" s="127" t="s">
        <v>459</v>
      </c>
      <c r="I291" s="154"/>
      <c r="J291" s="129"/>
      <c r="K291" s="69"/>
      <c r="L291" s="130"/>
    </row>
    <row r="292" customFormat="false" ht="13.5" hidden="true" customHeight="false" outlineLevel="0" collapsed="false">
      <c r="A292" s="126" t="n">
        <v>28</v>
      </c>
      <c r="B292" s="120" t="n">
        <v>250</v>
      </c>
      <c r="C292" s="120" t="s">
        <v>35</v>
      </c>
      <c r="D292" s="120" t="s">
        <v>149</v>
      </c>
      <c r="E292" s="120"/>
      <c r="F292" s="120" t="n">
        <v>177</v>
      </c>
      <c r="G292" s="120" t="n">
        <v>615</v>
      </c>
      <c r="H292" s="127" t="s">
        <v>460</v>
      </c>
      <c r="I292" s="154"/>
      <c r="J292" s="129"/>
      <c r="K292" s="69"/>
      <c r="L292" s="130"/>
    </row>
    <row r="293" customFormat="false" ht="13.5" hidden="false" customHeight="false" outlineLevel="0" collapsed="false">
      <c r="A293" s="119" t="n">
        <v>29</v>
      </c>
      <c r="B293" s="120" t="n">
        <v>250</v>
      </c>
      <c r="C293" s="120" t="s">
        <v>35</v>
      </c>
      <c r="D293" s="120" t="s">
        <v>149</v>
      </c>
      <c r="E293" s="120"/>
      <c r="F293" s="120" t="n">
        <v>482</v>
      </c>
      <c r="G293" s="120" t="n">
        <v>1643</v>
      </c>
      <c r="H293" s="122" t="s">
        <v>461</v>
      </c>
      <c r="I293" s="155" t="s">
        <v>462</v>
      </c>
      <c r="J293" s="124" t="s">
        <v>32</v>
      </c>
      <c r="K293" s="69"/>
      <c r="L293" s="125" t="s">
        <v>463</v>
      </c>
    </row>
    <row r="294" customFormat="false" ht="13.5" hidden="true" customHeight="false" outlineLevel="0" collapsed="false">
      <c r="A294" s="126" t="n">
        <v>30</v>
      </c>
      <c r="B294" s="126" t="n">
        <v>250</v>
      </c>
      <c r="C294" s="126" t="s">
        <v>464</v>
      </c>
      <c r="D294" s="126" t="s">
        <v>149</v>
      </c>
      <c r="E294" s="126"/>
      <c r="F294" s="126" t="n">
        <v>483</v>
      </c>
      <c r="G294" s="126" t="n">
        <v>1644</v>
      </c>
      <c r="H294" s="127" t="s">
        <v>465</v>
      </c>
      <c r="I294" s="154"/>
      <c r="J294" s="129"/>
      <c r="K294" s="69"/>
      <c r="L294" s="130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156"/>
      <c r="J295" s="157"/>
      <c r="K295" s="69"/>
      <c r="L295" s="158"/>
    </row>
    <row r="296" customFormat="false" ht="13.5" hidden="false" customHeight="false" outlineLevel="0" collapsed="false">
      <c r="A296" s="114" t="s">
        <v>466</v>
      </c>
      <c r="B296" s="114"/>
      <c r="C296" s="114"/>
      <c r="D296" s="115"/>
      <c r="E296" s="114"/>
      <c r="F296" s="114"/>
      <c r="G296" s="114"/>
      <c r="H296" s="114"/>
      <c r="I296" s="150"/>
      <c r="J296" s="151"/>
      <c r="K296" s="69"/>
      <c r="L296" s="152"/>
    </row>
    <row r="297" customFormat="false" ht="13.5" hidden="false" customHeight="false" outlineLevel="0" collapsed="false">
      <c r="A297" s="70" t="s">
        <v>227</v>
      </c>
      <c r="B297" s="70" t="s">
        <v>228</v>
      </c>
      <c r="C297" s="70" t="s">
        <v>139</v>
      </c>
      <c r="D297" s="70" t="s">
        <v>229</v>
      </c>
      <c r="E297" s="70" t="s">
        <v>230</v>
      </c>
      <c r="F297" s="70" t="s">
        <v>231</v>
      </c>
      <c r="G297" s="70" t="s">
        <v>232</v>
      </c>
      <c r="H297" s="71" t="s">
        <v>233</v>
      </c>
      <c r="I297" s="73" t="s">
        <v>234</v>
      </c>
      <c r="J297" s="73" t="s">
        <v>7</v>
      </c>
      <c r="K297" s="74"/>
      <c r="L297" s="72" t="s">
        <v>235</v>
      </c>
    </row>
    <row r="298" customFormat="false" ht="13.5" hidden="true" customHeight="false" outlineLevel="0" collapsed="false">
      <c r="A298" s="126" t="n">
        <v>1</v>
      </c>
      <c r="B298" s="126" t="n">
        <v>200</v>
      </c>
      <c r="C298" s="126" t="s">
        <v>467</v>
      </c>
      <c r="D298" s="126" t="s">
        <v>277</v>
      </c>
      <c r="E298" s="126"/>
      <c r="F298" s="126"/>
      <c r="G298" s="126" t="n">
        <v>221</v>
      </c>
      <c r="H298" s="127" t="s">
        <v>468</v>
      </c>
      <c r="I298" s="154"/>
      <c r="J298" s="129"/>
      <c r="K298" s="69"/>
      <c r="L298" s="130"/>
    </row>
    <row r="299" customFormat="false" ht="33.75" hidden="false" customHeight="false" outlineLevel="0" collapsed="false">
      <c r="A299" s="119" t="n">
        <v>2</v>
      </c>
      <c r="B299" s="120" t="n">
        <v>250</v>
      </c>
      <c r="C299" s="120" t="s">
        <v>469</v>
      </c>
      <c r="D299" s="120" t="s">
        <v>470</v>
      </c>
      <c r="E299" s="136"/>
      <c r="F299" s="120" t="s">
        <v>471</v>
      </c>
      <c r="G299" s="120" t="n">
        <v>317</v>
      </c>
      <c r="H299" s="122" t="s">
        <v>472</v>
      </c>
      <c r="I299" s="153" t="s">
        <v>579</v>
      </c>
      <c r="J299" s="124" t="s">
        <v>109</v>
      </c>
      <c r="K299" s="69"/>
      <c r="L299" s="125" t="s">
        <v>659</v>
      </c>
    </row>
    <row r="300" customFormat="false" ht="13.5" hidden="false" customHeight="false" outlineLevel="0" collapsed="false">
      <c r="A300" s="119" t="n">
        <v>3</v>
      </c>
      <c r="B300" s="120" t="n">
        <v>20</v>
      </c>
      <c r="C300" s="120" t="s">
        <v>124</v>
      </c>
      <c r="D300" s="120" t="s">
        <v>470</v>
      </c>
      <c r="E300" s="120"/>
      <c r="F300" s="120"/>
      <c r="G300" s="120" t="n">
        <v>318</v>
      </c>
      <c r="H300" s="122" t="s">
        <v>475</v>
      </c>
      <c r="I300" s="149" t="s">
        <v>581</v>
      </c>
      <c r="J300" s="124" t="s">
        <v>477</v>
      </c>
      <c r="K300" s="69"/>
      <c r="L300" s="125" t="s">
        <v>216</v>
      </c>
    </row>
    <row r="301" customFormat="false" ht="13.5" hidden="true" customHeight="false" outlineLevel="0" collapsed="false">
      <c r="A301" s="132" t="n">
        <v>4</v>
      </c>
      <c r="B301" s="120" t="n">
        <v>20</v>
      </c>
      <c r="C301" s="120" t="s">
        <v>124</v>
      </c>
      <c r="D301" s="120" t="s">
        <v>478</v>
      </c>
      <c r="E301" s="120"/>
      <c r="F301" s="120"/>
      <c r="G301" s="120" t="n">
        <v>319</v>
      </c>
      <c r="H301" s="106" t="s">
        <v>479</v>
      </c>
      <c r="I301" s="94"/>
      <c r="J301" s="133"/>
      <c r="K301" s="69"/>
      <c r="L301" s="134"/>
    </row>
    <row r="302" customFormat="false" ht="33.75" hidden="false" customHeight="false" outlineLevel="0" collapsed="false">
      <c r="A302" s="119" t="n">
        <v>5</v>
      </c>
      <c r="B302" s="120" t="n">
        <v>250</v>
      </c>
      <c r="C302" s="120" t="s">
        <v>469</v>
      </c>
      <c r="D302" s="120" t="s">
        <v>470</v>
      </c>
      <c r="E302" s="120"/>
      <c r="F302" s="120"/>
      <c r="G302" s="120" t="n">
        <v>320</v>
      </c>
      <c r="H302" s="122" t="s">
        <v>480</v>
      </c>
      <c r="I302" s="153" t="s">
        <v>582</v>
      </c>
      <c r="J302" s="124" t="s">
        <v>119</v>
      </c>
      <c r="K302" s="69"/>
      <c r="L302" s="159" t="s">
        <v>651</v>
      </c>
    </row>
    <row r="303" customFormat="false" ht="13.5" hidden="true" customHeight="false" outlineLevel="0" collapsed="false">
      <c r="A303" s="126" t="n">
        <v>6</v>
      </c>
      <c r="B303" s="120" t="n">
        <v>250</v>
      </c>
      <c r="C303" s="120" t="s">
        <v>469</v>
      </c>
      <c r="D303" s="120" t="s">
        <v>478</v>
      </c>
      <c r="E303" s="120"/>
      <c r="F303" s="120"/>
      <c r="G303" s="120" t="n">
        <v>321</v>
      </c>
      <c r="H303" s="127" t="s">
        <v>483</v>
      </c>
      <c r="I303" s="154"/>
      <c r="J303" s="129"/>
      <c r="K303" s="69"/>
      <c r="L303" s="130"/>
    </row>
    <row r="304" s="114" customFormat="true" ht="12" hidden="true" customHeight="true" outlineLevel="0" collapsed="false">
      <c r="A304" s="126" t="n">
        <v>7</v>
      </c>
      <c r="B304" s="120" t="n">
        <v>250</v>
      </c>
      <c r="C304" s="120" t="s">
        <v>469</v>
      </c>
      <c r="D304" s="120" t="s">
        <v>478</v>
      </c>
      <c r="E304" s="120" t="s">
        <v>484</v>
      </c>
      <c r="F304" s="120"/>
      <c r="G304" s="120" t="n">
        <v>298</v>
      </c>
      <c r="H304" s="127" t="s">
        <v>485</v>
      </c>
      <c r="I304" s="154"/>
      <c r="J304" s="129"/>
      <c r="L304" s="130"/>
    </row>
    <row r="305" customFormat="false" ht="13.5" hidden="true" customHeight="false" outlineLevel="0" collapsed="false">
      <c r="A305" s="126" t="n">
        <v>8</v>
      </c>
      <c r="B305" s="120" t="n">
        <v>200</v>
      </c>
      <c r="C305" s="120" t="s">
        <v>486</v>
      </c>
      <c r="D305" s="120" t="s">
        <v>277</v>
      </c>
      <c r="E305" s="120"/>
      <c r="F305" s="120"/>
      <c r="G305" s="120" t="n">
        <v>299</v>
      </c>
      <c r="H305" s="127" t="s">
        <v>487</v>
      </c>
      <c r="I305" s="154"/>
      <c r="J305" s="129"/>
      <c r="K305" s="69"/>
      <c r="L305" s="130"/>
    </row>
    <row r="306" customFormat="false" ht="13.5" hidden="true" customHeight="false" outlineLevel="0" collapsed="false">
      <c r="A306" s="126" t="n">
        <v>9</v>
      </c>
      <c r="B306" s="120" t="n">
        <v>1</v>
      </c>
      <c r="C306" s="120" t="s">
        <v>43</v>
      </c>
      <c r="D306" s="120" t="s">
        <v>149</v>
      </c>
      <c r="E306" s="120"/>
      <c r="F306" s="137" t="n">
        <v>167</v>
      </c>
      <c r="G306" s="120" t="n">
        <v>322</v>
      </c>
      <c r="H306" s="127" t="s">
        <v>488</v>
      </c>
      <c r="I306" s="154"/>
      <c r="J306" s="129"/>
      <c r="K306" s="69"/>
      <c r="L306" s="130"/>
    </row>
    <row r="307" customFormat="false" ht="13.5" hidden="false" customHeight="false" outlineLevel="0" collapsed="false">
      <c r="A307" s="119" t="n">
        <v>10</v>
      </c>
      <c r="B307" s="120" t="n">
        <v>20</v>
      </c>
      <c r="C307" s="120" t="s">
        <v>124</v>
      </c>
      <c r="D307" s="120" t="s">
        <v>489</v>
      </c>
      <c r="E307" s="120"/>
      <c r="F307" s="120"/>
      <c r="G307" s="120" t="n">
        <v>323</v>
      </c>
      <c r="H307" s="122" t="s">
        <v>490</v>
      </c>
      <c r="I307" s="149" t="s">
        <v>583</v>
      </c>
      <c r="J307" s="124" t="s">
        <v>122</v>
      </c>
      <c r="K307" s="69"/>
      <c r="L307" s="125" t="s">
        <v>216</v>
      </c>
    </row>
    <row r="308" customFormat="false" ht="33.75" hidden="false" customHeight="false" outlineLevel="0" collapsed="false">
      <c r="A308" s="119" t="n">
        <v>11</v>
      </c>
      <c r="B308" s="120" t="n">
        <v>250</v>
      </c>
      <c r="C308" s="120" t="s">
        <v>469</v>
      </c>
      <c r="D308" s="120" t="s">
        <v>489</v>
      </c>
      <c r="E308" s="120"/>
      <c r="F308" s="120"/>
      <c r="G308" s="120" t="n">
        <v>324</v>
      </c>
      <c r="H308" s="122" t="s">
        <v>492</v>
      </c>
      <c r="I308" s="153" t="s">
        <v>584</v>
      </c>
      <c r="J308" s="124" t="s">
        <v>126</v>
      </c>
      <c r="K308" s="69"/>
      <c r="L308" s="159" t="s">
        <v>651</v>
      </c>
    </row>
    <row r="309" customFormat="false" ht="13.5" hidden="true" customHeight="false" outlineLevel="0" collapsed="false">
      <c r="A309" s="126" t="n">
        <v>12</v>
      </c>
      <c r="B309" s="120" t="n">
        <v>3</v>
      </c>
      <c r="C309" s="120" t="s">
        <v>494</v>
      </c>
      <c r="D309" s="120" t="s">
        <v>478</v>
      </c>
      <c r="E309" s="120"/>
      <c r="F309" s="120"/>
      <c r="G309" s="120" t="n">
        <v>304</v>
      </c>
      <c r="H309" s="127" t="s">
        <v>495</v>
      </c>
      <c r="I309" s="154"/>
      <c r="J309" s="129"/>
      <c r="K309" s="69"/>
      <c r="L309" s="130"/>
    </row>
    <row r="310" customFormat="false" ht="13.5" hidden="true" customHeight="false" outlineLevel="0" collapsed="false">
      <c r="A310" s="126" t="n">
        <v>13</v>
      </c>
      <c r="B310" s="120" t="n">
        <v>250</v>
      </c>
      <c r="C310" s="120" t="s">
        <v>496</v>
      </c>
      <c r="D310" s="120" t="s">
        <v>489</v>
      </c>
      <c r="E310" s="120" t="s">
        <v>484</v>
      </c>
      <c r="F310" s="120"/>
      <c r="G310" s="120" t="n">
        <v>305</v>
      </c>
      <c r="H310" s="127" t="s">
        <v>497</v>
      </c>
      <c r="I310" s="154"/>
      <c r="J310" s="129"/>
      <c r="K310" s="69"/>
      <c r="L310" s="130"/>
    </row>
    <row r="311" customFormat="false" ht="13.5" hidden="true" customHeight="false" outlineLevel="0" collapsed="false">
      <c r="A311" s="126" t="n">
        <v>14</v>
      </c>
      <c r="B311" s="120" t="n">
        <v>250</v>
      </c>
      <c r="C311" s="120" t="s">
        <v>496</v>
      </c>
      <c r="D311" s="120" t="s">
        <v>478</v>
      </c>
      <c r="E311" s="120" t="s">
        <v>484</v>
      </c>
      <c r="F311" s="120"/>
      <c r="G311" s="120" t="n">
        <v>306</v>
      </c>
      <c r="H311" s="127" t="s">
        <v>498</v>
      </c>
      <c r="I311" s="154"/>
      <c r="J311" s="129"/>
      <c r="K311" s="69"/>
      <c r="L311" s="130"/>
    </row>
    <row r="312" customFormat="false" ht="13.5" hidden="true" customHeight="false" outlineLevel="0" collapsed="false">
      <c r="A312" s="126" t="n">
        <v>15</v>
      </c>
      <c r="B312" s="120" t="n">
        <v>20</v>
      </c>
      <c r="C312" s="120" t="s">
        <v>499</v>
      </c>
      <c r="D312" s="120" t="s">
        <v>489</v>
      </c>
      <c r="E312" s="120"/>
      <c r="F312" s="120"/>
      <c r="G312" s="120" t="n">
        <v>325</v>
      </c>
      <c r="H312" s="127" t="s">
        <v>500</v>
      </c>
      <c r="I312" s="154"/>
      <c r="J312" s="129"/>
      <c r="K312" s="69"/>
      <c r="L312" s="130"/>
    </row>
    <row r="313" customFormat="false" ht="13.5" hidden="true" customHeight="false" outlineLevel="0" collapsed="false">
      <c r="A313" s="126" t="n">
        <v>16</v>
      </c>
      <c r="B313" s="120" t="n">
        <v>20</v>
      </c>
      <c r="C313" s="120" t="s">
        <v>494</v>
      </c>
      <c r="D313" s="120" t="s">
        <v>489</v>
      </c>
      <c r="E313" s="120"/>
      <c r="F313" s="120"/>
      <c r="G313" s="120" t="n">
        <v>326</v>
      </c>
      <c r="H313" s="127" t="s">
        <v>501</v>
      </c>
      <c r="I313" s="154"/>
      <c r="J313" s="129"/>
      <c r="K313" s="69"/>
      <c r="L313" s="130"/>
    </row>
    <row r="314" customFormat="false" ht="13.5" hidden="true" customHeight="false" outlineLevel="0" collapsed="false">
      <c r="A314" s="126" t="n">
        <v>17</v>
      </c>
      <c r="B314" s="120" t="n">
        <v>20</v>
      </c>
      <c r="C314" s="120" t="s">
        <v>494</v>
      </c>
      <c r="D314" s="120" t="s">
        <v>489</v>
      </c>
      <c r="E314" s="120"/>
      <c r="F314" s="120"/>
      <c r="G314" s="120" t="n">
        <v>327</v>
      </c>
      <c r="H314" s="127" t="s">
        <v>502</v>
      </c>
      <c r="I314" s="154"/>
      <c r="J314" s="129"/>
      <c r="K314" s="69"/>
      <c r="L314" s="130"/>
    </row>
    <row r="315" customFormat="false" ht="22.5" hidden="true" customHeight="false" outlineLevel="0" collapsed="false">
      <c r="A315" s="126" t="n">
        <v>18</v>
      </c>
      <c r="B315" s="120" t="n">
        <v>26</v>
      </c>
      <c r="C315" s="120" t="s">
        <v>503</v>
      </c>
      <c r="D315" s="120" t="s">
        <v>489</v>
      </c>
      <c r="E315" s="120"/>
      <c r="F315" s="120"/>
      <c r="G315" s="120" t="n">
        <v>328</v>
      </c>
      <c r="H315" s="127" t="s">
        <v>504</v>
      </c>
      <c r="I315" s="154"/>
      <c r="J315" s="129"/>
      <c r="K315" s="69"/>
      <c r="L315" s="130"/>
    </row>
    <row r="316" customFormat="false" ht="13.5" hidden="false" customHeight="false" outlineLevel="0" collapsed="false">
      <c r="A316" s="119" t="n">
        <v>19</v>
      </c>
      <c r="B316" s="120" t="n">
        <v>10</v>
      </c>
      <c r="C316" s="120" t="s">
        <v>505</v>
      </c>
      <c r="D316" s="120" t="s">
        <v>489</v>
      </c>
      <c r="E316" s="120"/>
      <c r="F316" s="120"/>
      <c r="G316" s="120" t="n">
        <v>329</v>
      </c>
      <c r="H316" s="138" t="s">
        <v>506</v>
      </c>
      <c r="I316" s="149" t="s">
        <v>585</v>
      </c>
      <c r="J316" s="124" t="s">
        <v>508</v>
      </c>
      <c r="K316" s="69"/>
      <c r="L316" s="125"/>
    </row>
    <row r="317" customFormat="false" ht="13.5" hidden="true" customHeight="false" outlineLevel="0" collapsed="false">
      <c r="A317" s="126" t="n">
        <v>20</v>
      </c>
      <c r="B317" s="120" t="n">
        <v>1</v>
      </c>
      <c r="C317" s="120" t="s">
        <v>509</v>
      </c>
      <c r="D317" s="120" t="s">
        <v>478</v>
      </c>
      <c r="E317" s="120"/>
      <c r="F317" s="120" t="n">
        <v>136</v>
      </c>
      <c r="G317" s="120" t="n">
        <v>307</v>
      </c>
      <c r="H317" s="127" t="s">
        <v>510</v>
      </c>
      <c r="I317" s="154"/>
      <c r="J317" s="129"/>
      <c r="K317" s="69"/>
      <c r="L317" s="130"/>
    </row>
    <row r="318" s="114" customFormat="true" ht="45" hidden="false" customHeight="false" outlineLevel="0" collapsed="false">
      <c r="A318" s="132" t="n">
        <v>21</v>
      </c>
      <c r="B318" s="120" t="n">
        <v>250</v>
      </c>
      <c r="C318" s="120" t="s">
        <v>469</v>
      </c>
      <c r="D318" s="120" t="s">
        <v>478</v>
      </c>
      <c r="E318" s="120" t="s">
        <v>484</v>
      </c>
      <c r="F318" s="120"/>
      <c r="G318" s="120" t="n">
        <v>330</v>
      </c>
      <c r="H318" s="106" t="s">
        <v>511</v>
      </c>
      <c r="I318" s="155" t="s">
        <v>586</v>
      </c>
      <c r="J318" s="94" t="s">
        <v>513</v>
      </c>
      <c r="L318" s="134" t="s">
        <v>652</v>
      </c>
    </row>
    <row r="319" customFormat="false" ht="13.5" hidden="true" customHeight="false" outlineLevel="0" collapsed="false">
      <c r="A319" s="126" t="n">
        <v>22</v>
      </c>
      <c r="B319" s="120" t="n">
        <v>20</v>
      </c>
      <c r="C319" s="120" t="s">
        <v>499</v>
      </c>
      <c r="D319" s="120" t="s">
        <v>489</v>
      </c>
      <c r="E319" s="120"/>
      <c r="F319" s="120"/>
      <c r="G319" s="120" t="n">
        <v>331</v>
      </c>
      <c r="H319" s="127" t="s">
        <v>515</v>
      </c>
      <c r="I319" s="154"/>
      <c r="J319" s="129"/>
      <c r="K319" s="69"/>
      <c r="L319" s="130"/>
    </row>
    <row r="320" customFormat="false" ht="13.5" hidden="true" customHeight="false" outlineLevel="0" collapsed="false">
      <c r="A320" s="126" t="n">
        <v>23</v>
      </c>
      <c r="B320" s="120" t="n">
        <v>6</v>
      </c>
      <c r="C320" s="120" t="s">
        <v>499</v>
      </c>
      <c r="D320" s="120" t="s">
        <v>478</v>
      </c>
      <c r="E320" s="120"/>
      <c r="F320" s="120"/>
      <c r="G320" s="120" t="n">
        <v>332</v>
      </c>
      <c r="H320" s="127" t="s">
        <v>516</v>
      </c>
      <c r="I320" s="154"/>
      <c r="J320" s="129"/>
      <c r="K320" s="69"/>
      <c r="L320" s="130"/>
    </row>
    <row r="321" customFormat="false" ht="13.5" hidden="true" customHeight="false" outlineLevel="0" collapsed="false">
      <c r="A321" s="126" t="n">
        <v>24</v>
      </c>
      <c r="B321" s="120" t="n">
        <v>250</v>
      </c>
      <c r="C321" s="120" t="s">
        <v>469</v>
      </c>
      <c r="D321" s="120" t="s">
        <v>478</v>
      </c>
      <c r="E321" s="120"/>
      <c r="F321" s="120"/>
      <c r="G321" s="120" t="n">
        <v>333</v>
      </c>
      <c r="H321" s="127" t="s">
        <v>517</v>
      </c>
      <c r="I321" s="154"/>
      <c r="J321" s="129"/>
      <c r="K321" s="69"/>
      <c r="L321" s="130"/>
    </row>
    <row r="322" customFormat="false" ht="13.5" hidden="true" customHeight="false" outlineLevel="0" collapsed="false">
      <c r="A322" s="126" t="n">
        <v>25</v>
      </c>
      <c r="B322" s="120" t="n">
        <v>20</v>
      </c>
      <c r="C322" s="120" t="s">
        <v>494</v>
      </c>
      <c r="D322" s="120" t="s">
        <v>478</v>
      </c>
      <c r="E322" s="120"/>
      <c r="F322" s="120"/>
      <c r="G322" s="120" t="n">
        <v>1126</v>
      </c>
      <c r="H322" s="127" t="s">
        <v>518</v>
      </c>
      <c r="I322" s="154"/>
      <c r="J322" s="129"/>
      <c r="K322" s="69"/>
      <c r="L322" s="130"/>
    </row>
    <row r="323" customFormat="false" ht="13.5" hidden="true" customHeight="false" outlineLevel="0" collapsed="false">
      <c r="A323" s="126" t="n">
        <v>26</v>
      </c>
      <c r="B323" s="120" t="n">
        <v>250</v>
      </c>
      <c r="C323" s="120" t="s">
        <v>469</v>
      </c>
      <c r="D323" s="120" t="s">
        <v>478</v>
      </c>
      <c r="E323" s="120"/>
      <c r="F323" s="120"/>
      <c r="G323" s="120" t="n">
        <v>1127</v>
      </c>
      <c r="H323" s="127" t="s">
        <v>519</v>
      </c>
      <c r="I323" s="154"/>
      <c r="J323" s="129"/>
      <c r="K323" s="69"/>
      <c r="L323" s="130"/>
    </row>
    <row r="324" customFormat="false" ht="13.5" hidden="false" customHeight="false" outlineLevel="0" collapsed="false">
      <c r="A324" s="119" t="n">
        <v>27</v>
      </c>
      <c r="B324" s="120" t="n">
        <v>250</v>
      </c>
      <c r="C324" s="120" t="s">
        <v>469</v>
      </c>
      <c r="D324" s="120" t="s">
        <v>478</v>
      </c>
      <c r="E324" s="120" t="s">
        <v>484</v>
      </c>
      <c r="F324" s="120"/>
      <c r="G324" s="120" t="n">
        <v>1128</v>
      </c>
      <c r="H324" s="122" t="s">
        <v>520</v>
      </c>
      <c r="I324" s="153" t="s">
        <v>588</v>
      </c>
      <c r="J324" s="124" t="s">
        <v>81</v>
      </c>
      <c r="K324" s="69"/>
      <c r="L324" s="125" t="s">
        <v>653</v>
      </c>
    </row>
    <row r="325" customFormat="false" ht="13.5" hidden="true" customHeight="false" outlineLevel="0" collapsed="false">
      <c r="A325" s="126" t="n">
        <v>28</v>
      </c>
      <c r="B325" s="126" t="n">
        <v>20</v>
      </c>
      <c r="C325" s="126" t="s">
        <v>494</v>
      </c>
      <c r="D325" s="126" t="s">
        <v>478</v>
      </c>
      <c r="E325" s="126"/>
      <c r="F325" s="126"/>
      <c r="G325" s="126" t="n">
        <v>1220</v>
      </c>
      <c r="H325" s="127" t="s">
        <v>523</v>
      </c>
      <c r="I325" s="156"/>
      <c r="J325" s="129"/>
      <c r="K325" s="69"/>
      <c r="L325" s="130"/>
    </row>
    <row r="326" customFormat="false" ht="13.5" hidden="true" customHeight="false" outlineLevel="0" collapsed="false">
      <c r="A326" s="126" t="n">
        <v>29</v>
      </c>
      <c r="B326" s="126" t="n">
        <v>250</v>
      </c>
      <c r="C326" s="126" t="s">
        <v>469</v>
      </c>
      <c r="D326" s="126" t="s">
        <v>478</v>
      </c>
      <c r="E326" s="126"/>
      <c r="F326" s="126"/>
      <c r="G326" s="126" t="n">
        <v>1221</v>
      </c>
      <c r="H326" s="127" t="s">
        <v>524</v>
      </c>
      <c r="I326" s="154"/>
      <c r="J326" s="129"/>
      <c r="K326" s="69"/>
      <c r="L326" s="130"/>
    </row>
    <row r="327" customFormat="false" ht="13.5" hidden="true" customHeight="false" outlineLevel="0" collapsed="false">
      <c r="A327" s="126" t="n">
        <v>30</v>
      </c>
      <c r="B327" s="126" t="n">
        <v>2</v>
      </c>
      <c r="C327" s="126" t="s">
        <v>509</v>
      </c>
      <c r="D327" s="126" t="s">
        <v>478</v>
      </c>
      <c r="E327" s="126"/>
      <c r="F327" s="160" t="n">
        <v>321</v>
      </c>
      <c r="G327" s="126" t="n">
        <v>1222</v>
      </c>
      <c r="H327" s="140" t="s">
        <v>525</v>
      </c>
      <c r="I327" s="154"/>
      <c r="J327" s="129"/>
      <c r="K327" s="69"/>
      <c r="L327" s="130"/>
    </row>
    <row r="328" customFormat="false" ht="13.5" hidden="true" customHeight="false" outlineLevel="0" collapsed="false">
      <c r="A328" s="126" t="n">
        <v>31</v>
      </c>
      <c r="B328" s="126" t="n">
        <v>250</v>
      </c>
      <c r="C328" s="126" t="s">
        <v>268</v>
      </c>
      <c r="D328" s="126" t="s">
        <v>149</v>
      </c>
      <c r="E328" s="126" t="s">
        <v>265</v>
      </c>
      <c r="F328" s="126"/>
      <c r="G328" s="126" t="n">
        <v>1476</v>
      </c>
      <c r="H328" s="140" t="s">
        <v>526</v>
      </c>
      <c r="I328" s="154"/>
      <c r="J328" s="129"/>
      <c r="K328" s="69"/>
      <c r="L328" s="130"/>
    </row>
    <row r="329" customFormat="false" ht="13.5" hidden="true" customHeight="false" outlineLevel="0" collapsed="false">
      <c r="A329" s="126" t="s">
        <v>527</v>
      </c>
      <c r="B329" s="126" t="n">
        <v>26</v>
      </c>
      <c r="C329" s="126" t="s">
        <v>69</v>
      </c>
      <c r="D329" s="126" t="s">
        <v>149</v>
      </c>
      <c r="E329" s="126"/>
      <c r="F329" s="126"/>
      <c r="G329" s="126" t="n">
        <v>1673</v>
      </c>
      <c r="H329" s="127" t="s">
        <v>528</v>
      </c>
      <c r="I329" s="154"/>
      <c r="J329" s="129"/>
      <c r="K329" s="69"/>
      <c r="L329" s="130"/>
    </row>
    <row r="330" customFormat="false" ht="13.5" hidden="true" customHeight="false" outlineLevel="0" collapsed="false">
      <c r="A330" s="126" t="n">
        <v>33</v>
      </c>
      <c r="B330" s="126" t="n">
        <v>5</v>
      </c>
      <c r="C330" s="126" t="s">
        <v>124</v>
      </c>
      <c r="D330" s="126" t="s">
        <v>149</v>
      </c>
      <c r="E330" s="126"/>
      <c r="F330" s="126"/>
      <c r="G330" s="126" t="n">
        <v>1674</v>
      </c>
      <c r="H330" s="127" t="s">
        <v>529</v>
      </c>
      <c r="I330" s="154"/>
      <c r="J330" s="129"/>
      <c r="K330" s="69"/>
      <c r="L330" s="130"/>
    </row>
    <row r="331" customFormat="false" ht="13.5" hidden="true" customHeight="false" outlineLevel="0" collapsed="false">
      <c r="A331" s="126" t="n">
        <v>34</v>
      </c>
      <c r="B331" s="126" t="n">
        <v>250</v>
      </c>
      <c r="C331" s="126" t="s">
        <v>35</v>
      </c>
      <c r="D331" s="126" t="s">
        <v>149</v>
      </c>
      <c r="E331" s="126"/>
      <c r="F331" s="126"/>
      <c r="G331" s="126" t="n">
        <v>1675</v>
      </c>
      <c r="H331" s="127" t="s">
        <v>530</v>
      </c>
      <c r="I331" s="154"/>
      <c r="J331" s="129"/>
      <c r="K331" s="69"/>
      <c r="L331" s="130"/>
    </row>
    <row r="332" customFormat="false" ht="13.5" hidden="true" customHeight="false" outlineLevel="0" collapsed="false">
      <c r="A332" s="126" t="n">
        <v>35</v>
      </c>
      <c r="B332" s="126" t="n">
        <v>60</v>
      </c>
      <c r="C332" s="126" t="s">
        <v>35</v>
      </c>
      <c r="D332" s="126" t="s">
        <v>149</v>
      </c>
      <c r="E332" s="126"/>
      <c r="F332" s="126" t="n">
        <v>477</v>
      </c>
      <c r="G332" s="126" t="n">
        <v>1676</v>
      </c>
      <c r="H332" s="127" t="s">
        <v>531</v>
      </c>
      <c r="I332" s="154"/>
      <c r="J332" s="129"/>
      <c r="K332" s="69"/>
      <c r="L332" s="130"/>
    </row>
    <row r="333" customFormat="false" ht="13.5" hidden="true" customHeight="false" outlineLevel="0" collapsed="false">
      <c r="A333" s="126" t="n">
        <v>36</v>
      </c>
      <c r="B333" s="126" t="n">
        <v>1</v>
      </c>
      <c r="C333" s="126" t="s">
        <v>43</v>
      </c>
      <c r="D333" s="126" t="s">
        <v>149</v>
      </c>
      <c r="E333" s="126"/>
      <c r="F333" s="126" t="n">
        <v>478</v>
      </c>
      <c r="G333" s="126" t="n">
        <v>1677</v>
      </c>
      <c r="H333" s="127" t="s">
        <v>532</v>
      </c>
      <c r="I333" s="154"/>
      <c r="J333" s="129"/>
      <c r="K333" s="69"/>
      <c r="L333" s="130"/>
    </row>
    <row r="334" customFormat="false" ht="13.5" hidden="true" customHeight="false" outlineLevel="0" collapsed="false">
      <c r="A334" s="126" t="n">
        <v>37</v>
      </c>
      <c r="B334" s="126" t="n">
        <v>60</v>
      </c>
      <c r="C334" s="126" t="s">
        <v>35</v>
      </c>
      <c r="D334" s="126" t="s">
        <v>149</v>
      </c>
      <c r="E334" s="126" t="s">
        <v>265</v>
      </c>
      <c r="F334" s="126"/>
      <c r="G334" s="126" t="n">
        <v>1678</v>
      </c>
      <c r="H334" s="127" t="s">
        <v>533</v>
      </c>
      <c r="I334" s="154"/>
      <c r="J334" s="129"/>
      <c r="K334" s="69"/>
      <c r="L334" s="130"/>
    </row>
    <row r="335" customFormat="false" ht="13.5" hidden="true" customHeight="false" outlineLevel="0" collapsed="false">
      <c r="A335" s="126" t="n">
        <v>38</v>
      </c>
      <c r="B335" s="126" t="n">
        <v>250</v>
      </c>
      <c r="C335" s="126" t="s">
        <v>35</v>
      </c>
      <c r="D335" s="126" t="s">
        <v>149</v>
      </c>
      <c r="E335" s="126"/>
      <c r="F335" s="126"/>
      <c r="G335" s="126" t="n">
        <v>1679</v>
      </c>
      <c r="H335" s="127" t="s">
        <v>534</v>
      </c>
      <c r="I335" s="154"/>
      <c r="J335" s="129"/>
      <c r="K335" s="69"/>
      <c r="L335" s="130"/>
    </row>
    <row r="336" customFormat="false" ht="13.5" hidden="true" customHeight="false" outlineLevel="0" collapsed="false">
      <c r="A336" s="126" t="n">
        <v>39</v>
      </c>
      <c r="B336" s="126" t="n">
        <v>250</v>
      </c>
      <c r="C336" s="126" t="s">
        <v>124</v>
      </c>
      <c r="D336" s="126" t="s">
        <v>149</v>
      </c>
      <c r="E336" s="126"/>
      <c r="F336" s="126"/>
      <c r="G336" s="126" t="n">
        <v>1680</v>
      </c>
      <c r="H336" s="127" t="s">
        <v>535</v>
      </c>
      <c r="I336" s="154"/>
      <c r="J336" s="129"/>
      <c r="K336" s="69"/>
      <c r="L336" s="130"/>
    </row>
    <row r="337" customFormat="false" ht="13.5" hidden="true" customHeight="false" outlineLevel="0" collapsed="false">
      <c r="A337" s="126" t="n">
        <v>40</v>
      </c>
      <c r="B337" s="126" t="n">
        <v>250</v>
      </c>
      <c r="C337" s="126" t="s">
        <v>35</v>
      </c>
      <c r="D337" s="126" t="s">
        <v>149</v>
      </c>
      <c r="E337" s="126"/>
      <c r="F337" s="126"/>
      <c r="G337" s="126" t="n">
        <v>1681</v>
      </c>
      <c r="H337" s="127" t="s">
        <v>536</v>
      </c>
      <c r="I337" s="154"/>
      <c r="J337" s="129"/>
      <c r="K337" s="69"/>
      <c r="L337" s="130"/>
    </row>
    <row r="338" customFormat="false" ht="13.5" hidden="true" customHeight="false" outlineLevel="0" collapsed="false">
      <c r="A338" s="126" t="n">
        <v>41</v>
      </c>
      <c r="B338" s="126" t="n">
        <v>250</v>
      </c>
      <c r="C338" s="126" t="s">
        <v>296</v>
      </c>
      <c r="D338" s="126" t="s">
        <v>149</v>
      </c>
      <c r="E338" s="126"/>
      <c r="F338" s="126"/>
      <c r="G338" s="126" t="n">
        <v>1682</v>
      </c>
      <c r="H338" s="127" t="s">
        <v>537</v>
      </c>
      <c r="I338" s="154"/>
      <c r="J338" s="129"/>
      <c r="K338" s="69"/>
      <c r="L338" s="130"/>
    </row>
    <row r="339" customFormat="false" ht="13.5" hidden="true" customHeight="false" outlineLevel="0" collapsed="false">
      <c r="A339" s="126" t="n">
        <v>42</v>
      </c>
      <c r="B339" s="126" t="n">
        <v>80</v>
      </c>
      <c r="C339" s="126" t="s">
        <v>431</v>
      </c>
      <c r="D339" s="126" t="s">
        <v>149</v>
      </c>
      <c r="E339" s="126"/>
      <c r="F339" s="126"/>
      <c r="G339" s="126" t="n">
        <v>1683</v>
      </c>
      <c r="H339" s="127" t="s">
        <v>538</v>
      </c>
      <c r="I339" s="154"/>
      <c r="J339" s="129"/>
      <c r="K339" s="69"/>
      <c r="L339" s="130"/>
    </row>
    <row r="340" customFormat="false" ht="13.5" hidden="true" customHeight="false" outlineLevel="0" collapsed="false">
      <c r="A340" s="126" t="n">
        <v>43</v>
      </c>
      <c r="B340" s="126" t="n">
        <v>250</v>
      </c>
      <c r="C340" s="126" t="s">
        <v>296</v>
      </c>
      <c r="D340" s="126" t="s">
        <v>149</v>
      </c>
      <c r="E340" s="126"/>
      <c r="F340" s="126"/>
      <c r="G340" s="126" t="n">
        <v>1684</v>
      </c>
      <c r="H340" s="127" t="s">
        <v>539</v>
      </c>
      <c r="I340" s="154"/>
      <c r="J340" s="129"/>
      <c r="K340" s="69"/>
      <c r="L340" s="130"/>
    </row>
    <row r="341" customFormat="false" ht="13.5" hidden="true" customHeight="false" outlineLevel="0" collapsed="false">
      <c r="A341" s="126" t="n">
        <v>44</v>
      </c>
      <c r="B341" s="126" t="n">
        <v>1</v>
      </c>
      <c r="C341" s="126" t="s">
        <v>43</v>
      </c>
      <c r="D341" s="126" t="s">
        <v>149</v>
      </c>
      <c r="E341" s="126"/>
      <c r="F341" s="126" t="n">
        <v>480</v>
      </c>
      <c r="G341" s="126" t="n">
        <v>1685</v>
      </c>
      <c r="H341" s="127" t="s">
        <v>540</v>
      </c>
      <c r="I341" s="154"/>
      <c r="J341" s="129"/>
      <c r="K341" s="69"/>
      <c r="L341" s="130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156"/>
      <c r="J342" s="157"/>
      <c r="K342" s="69"/>
      <c r="L342" s="158"/>
    </row>
    <row r="343" customFormat="false" ht="13.5" hidden="false" customHeight="false" outlineLevel="0" collapsed="false">
      <c r="A343" s="114" t="s">
        <v>541</v>
      </c>
      <c r="B343" s="114"/>
      <c r="C343" s="114"/>
      <c r="D343" s="115"/>
      <c r="E343" s="114"/>
      <c r="F343" s="114"/>
      <c r="G343" s="114"/>
      <c r="H343" s="114"/>
      <c r="I343" s="150"/>
      <c r="J343" s="151"/>
      <c r="K343" s="69"/>
      <c r="L343" s="152"/>
    </row>
    <row r="344" customFormat="false" ht="13.5" hidden="false" customHeight="false" outlineLevel="0" collapsed="false">
      <c r="A344" s="70" t="s">
        <v>227</v>
      </c>
      <c r="B344" s="70" t="s">
        <v>228</v>
      </c>
      <c r="C344" s="70" t="s">
        <v>139</v>
      </c>
      <c r="D344" s="70" t="s">
        <v>229</v>
      </c>
      <c r="E344" s="70" t="s">
        <v>230</v>
      </c>
      <c r="F344" s="70" t="s">
        <v>231</v>
      </c>
      <c r="G344" s="70" t="s">
        <v>232</v>
      </c>
      <c r="H344" s="71" t="s">
        <v>233</v>
      </c>
      <c r="I344" s="73" t="s">
        <v>234</v>
      </c>
      <c r="J344" s="73" t="s">
        <v>7</v>
      </c>
      <c r="K344" s="74"/>
      <c r="L344" s="72" t="s">
        <v>235</v>
      </c>
    </row>
    <row r="345" customFormat="false" ht="13.5" hidden="true" customHeight="false" outlineLevel="0" collapsed="false">
      <c r="A345" s="126" t="n">
        <v>1</v>
      </c>
      <c r="B345" s="126" t="n">
        <v>4</v>
      </c>
      <c r="C345" s="126" t="s">
        <v>275</v>
      </c>
      <c r="D345" s="126" t="s">
        <v>149</v>
      </c>
      <c r="E345" s="126"/>
      <c r="F345" s="126"/>
      <c r="G345" s="126" t="n">
        <v>1627</v>
      </c>
      <c r="H345" s="141" t="s">
        <v>542</v>
      </c>
      <c r="I345" s="154"/>
      <c r="J345" s="129"/>
      <c r="K345" s="69"/>
      <c r="L345" s="130"/>
    </row>
    <row r="346" customFormat="false" ht="13.5" hidden="true" customHeight="false" outlineLevel="0" collapsed="false">
      <c r="A346" s="126" t="n">
        <v>2</v>
      </c>
      <c r="B346" s="126" t="n">
        <v>20</v>
      </c>
      <c r="C346" s="126" t="s">
        <v>95</v>
      </c>
      <c r="D346" s="126" t="s">
        <v>149</v>
      </c>
      <c r="E346" s="126"/>
      <c r="F346" s="126"/>
      <c r="G346" s="126" t="n">
        <v>1628</v>
      </c>
      <c r="H346" s="127" t="s">
        <v>543</v>
      </c>
      <c r="I346" s="154"/>
      <c r="J346" s="129"/>
      <c r="K346" s="69"/>
      <c r="L346" s="130"/>
    </row>
    <row r="347" customFormat="false" ht="67.5" hidden="false" customHeight="false" outlineLevel="0" collapsed="false">
      <c r="A347" s="119" t="n">
        <v>3</v>
      </c>
      <c r="B347" s="120" t="n">
        <v>540</v>
      </c>
      <c r="C347" s="120" t="s">
        <v>86</v>
      </c>
      <c r="D347" s="120" t="s">
        <v>149</v>
      </c>
      <c r="E347" s="120" t="s">
        <v>265</v>
      </c>
      <c r="F347" s="120" t="n">
        <v>335</v>
      </c>
      <c r="G347" s="120" t="n">
        <v>1629</v>
      </c>
      <c r="H347" s="122" t="s">
        <v>544</v>
      </c>
      <c r="I347" s="155" t="s">
        <v>589</v>
      </c>
      <c r="J347" s="124" t="s">
        <v>84</v>
      </c>
      <c r="K347" s="69"/>
      <c r="L347" s="125" t="s">
        <v>660</v>
      </c>
    </row>
    <row r="348" customFormat="false" ht="13.5" hidden="true" customHeight="false" outlineLevel="0" collapsed="false">
      <c r="A348" s="126" t="n">
        <v>4</v>
      </c>
      <c r="B348" s="120" t="n">
        <v>20</v>
      </c>
      <c r="C348" s="120" t="s">
        <v>547</v>
      </c>
      <c r="D348" s="120" t="s">
        <v>149</v>
      </c>
      <c r="E348" s="120" t="s">
        <v>265</v>
      </c>
      <c r="F348" s="120"/>
      <c r="G348" s="120" t="n">
        <v>1630</v>
      </c>
      <c r="H348" s="127" t="s">
        <v>548</v>
      </c>
      <c r="I348" s="154"/>
      <c r="J348" s="129"/>
      <c r="K348" s="69"/>
      <c r="L348" s="130"/>
    </row>
    <row r="349" customFormat="false" ht="13.5" hidden="true" customHeight="false" outlineLevel="0" collapsed="false">
      <c r="A349" s="126" t="n">
        <v>5</v>
      </c>
      <c r="B349" s="120" t="n">
        <v>20</v>
      </c>
      <c r="C349" s="120" t="s">
        <v>95</v>
      </c>
      <c r="D349" s="120" t="s">
        <v>149</v>
      </c>
      <c r="E349" s="120" t="s">
        <v>265</v>
      </c>
      <c r="F349" s="120"/>
      <c r="G349" s="120" t="n">
        <v>1631</v>
      </c>
      <c r="H349" s="127" t="s">
        <v>549</v>
      </c>
      <c r="I349" s="154"/>
      <c r="J349" s="129"/>
      <c r="K349" s="69"/>
      <c r="L349" s="130"/>
    </row>
    <row r="350" customFormat="false" ht="13.5" hidden="false" customHeight="false" outlineLevel="0" collapsed="false">
      <c r="A350" s="119" t="n">
        <v>6</v>
      </c>
      <c r="B350" s="120" t="n">
        <v>20</v>
      </c>
      <c r="C350" s="120" t="s">
        <v>95</v>
      </c>
      <c r="D350" s="120" t="s">
        <v>149</v>
      </c>
      <c r="E350" s="120"/>
      <c r="F350" s="120"/>
      <c r="G350" s="120" t="n">
        <v>1632</v>
      </c>
      <c r="H350" s="122" t="s">
        <v>550</v>
      </c>
      <c r="I350" s="155" t="s">
        <v>591</v>
      </c>
      <c r="J350" s="124" t="s">
        <v>92</v>
      </c>
      <c r="K350" s="69"/>
      <c r="L350" s="125"/>
    </row>
    <row r="351" customFormat="false" ht="13.5" hidden="false" customHeight="false" outlineLevel="0" collapsed="false">
      <c r="A351" s="119" t="n">
        <v>7</v>
      </c>
      <c r="B351" s="120" t="n">
        <v>26</v>
      </c>
      <c r="C351" s="120" t="s">
        <v>69</v>
      </c>
      <c r="D351" s="120" t="s">
        <v>149</v>
      </c>
      <c r="E351" s="120"/>
      <c r="F351" s="120"/>
      <c r="G351" s="120" t="n">
        <v>1633</v>
      </c>
      <c r="H351" s="122" t="s">
        <v>553</v>
      </c>
      <c r="I351" s="79" t="s">
        <v>593</v>
      </c>
      <c r="J351" s="124" t="s">
        <v>89</v>
      </c>
      <c r="K351" s="69"/>
      <c r="L351" s="125" t="s">
        <v>655</v>
      </c>
    </row>
    <row r="352" customFormat="false" ht="13.5" hidden="true" customHeight="false" outlineLevel="0" collapsed="false">
      <c r="A352" s="126" t="n">
        <v>8</v>
      </c>
      <c r="B352" s="120" t="n">
        <v>26</v>
      </c>
      <c r="C352" s="120" t="s">
        <v>69</v>
      </c>
      <c r="D352" s="120" t="s">
        <v>149</v>
      </c>
      <c r="E352" s="120"/>
      <c r="F352" s="120"/>
      <c r="G352" s="120" t="n">
        <v>1634</v>
      </c>
      <c r="H352" s="127" t="s">
        <v>556</v>
      </c>
      <c r="I352" s="154"/>
      <c r="J352" s="129"/>
      <c r="K352" s="69"/>
      <c r="L352" s="130"/>
    </row>
    <row r="353" customFormat="false" ht="13.5" hidden="true" customHeight="false" outlineLevel="0" collapsed="false">
      <c r="A353" s="126" t="n">
        <v>9</v>
      </c>
      <c r="B353" s="120" t="n">
        <v>250</v>
      </c>
      <c r="C353" s="120" t="s">
        <v>35</v>
      </c>
      <c r="D353" s="120" t="s">
        <v>149</v>
      </c>
      <c r="E353" s="120" t="s">
        <v>265</v>
      </c>
      <c r="F353" s="137" t="n">
        <v>485</v>
      </c>
      <c r="G353" s="120" t="n">
        <v>1635</v>
      </c>
      <c r="H353" s="127" t="s">
        <v>557</v>
      </c>
      <c r="I353" s="154"/>
      <c r="J353" s="129"/>
      <c r="K353" s="69"/>
      <c r="L353" s="130"/>
    </row>
    <row r="354" customFormat="false" ht="13.5" hidden="true" customHeight="false" outlineLevel="0" collapsed="false">
      <c r="A354" s="126" t="n">
        <v>10</v>
      </c>
      <c r="B354" s="120" t="n">
        <v>250</v>
      </c>
      <c r="C354" s="120" t="s">
        <v>106</v>
      </c>
      <c r="D354" s="120" t="s">
        <v>149</v>
      </c>
      <c r="E354" s="120"/>
      <c r="F354" s="120"/>
      <c r="G354" s="120" t="n">
        <v>1636</v>
      </c>
      <c r="H354" s="127" t="s">
        <v>558</v>
      </c>
      <c r="I354" s="154"/>
      <c r="J354" s="129"/>
      <c r="K354" s="69"/>
      <c r="L354" s="130"/>
    </row>
    <row r="355" customFormat="false" ht="13.5" hidden="false" customHeight="false" outlineLevel="0" collapsed="false">
      <c r="A355" s="119" t="n">
        <v>11</v>
      </c>
      <c r="B355" s="120" t="n">
        <v>250</v>
      </c>
      <c r="C355" s="120" t="s">
        <v>106</v>
      </c>
      <c r="D355" s="120" t="s">
        <v>149</v>
      </c>
      <c r="E355" s="120"/>
      <c r="F355" s="120"/>
      <c r="G355" s="120" t="n">
        <v>1637</v>
      </c>
      <c r="H355" s="122" t="s">
        <v>559</v>
      </c>
      <c r="I355" s="153" t="s">
        <v>594</v>
      </c>
      <c r="J355" s="124" t="s">
        <v>104</v>
      </c>
      <c r="K355" s="69"/>
      <c r="L355" s="125"/>
    </row>
    <row r="356" customFormat="false" ht="13.5" hidden="true" customHeight="false" outlineLevel="0" collapsed="false">
      <c r="A356" s="126" t="n">
        <v>12</v>
      </c>
      <c r="B356" s="126" t="n">
        <v>10</v>
      </c>
      <c r="C356" s="126" t="s">
        <v>43</v>
      </c>
      <c r="D356" s="126" t="s">
        <v>330</v>
      </c>
      <c r="E356" s="126"/>
      <c r="F356" s="126" t="n">
        <v>427</v>
      </c>
      <c r="G356" s="126" t="n">
        <v>1638</v>
      </c>
      <c r="H356" s="127" t="s">
        <v>561</v>
      </c>
      <c r="I356" s="154"/>
      <c r="J356" s="129"/>
      <c r="K356" s="69"/>
      <c r="L356" s="130"/>
    </row>
    <row r="357" customFormat="false" ht="13.5" hidden="true" customHeight="false" outlineLevel="0" collapsed="false">
      <c r="A357" s="126" t="n">
        <v>13</v>
      </c>
      <c r="B357" s="126" t="n">
        <v>20</v>
      </c>
      <c r="C357" s="126" t="s">
        <v>95</v>
      </c>
      <c r="D357" s="126" t="s">
        <v>149</v>
      </c>
      <c r="E357" s="126"/>
      <c r="F357" s="126"/>
      <c r="G357" s="126" t="n">
        <v>1639</v>
      </c>
      <c r="H357" s="127" t="s">
        <v>562</v>
      </c>
      <c r="I357" s="154"/>
      <c r="J357" s="129"/>
      <c r="K357" s="69"/>
      <c r="L357" s="130"/>
    </row>
    <row r="358" s="114" customFormat="true" ht="13.5" hidden="true" customHeight="false" outlineLevel="0" collapsed="false">
      <c r="A358" s="126" t="n">
        <v>14</v>
      </c>
      <c r="B358" s="126" t="n">
        <v>10</v>
      </c>
      <c r="C358" s="126" t="s">
        <v>124</v>
      </c>
      <c r="D358" s="126" t="s">
        <v>149</v>
      </c>
      <c r="E358" s="126"/>
      <c r="F358" s="126"/>
      <c r="G358" s="126" t="n">
        <v>1640</v>
      </c>
      <c r="H358" s="127" t="s">
        <v>563</v>
      </c>
      <c r="I358" s="154"/>
      <c r="J358" s="129"/>
      <c r="L358" s="130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156"/>
      <c r="J359" s="157"/>
      <c r="K359" s="69"/>
      <c r="L359" s="158"/>
    </row>
    <row r="360" customFormat="false" ht="13.5" hidden="false" customHeight="false" outlineLevel="0" collapsed="false">
      <c r="A360" s="114" t="s">
        <v>564</v>
      </c>
      <c r="B360" s="114"/>
      <c r="C360" s="114"/>
      <c r="D360" s="115"/>
      <c r="E360" s="114"/>
      <c r="F360" s="114"/>
      <c r="G360" s="114"/>
      <c r="H360" s="114"/>
      <c r="I360" s="150"/>
      <c r="J360" s="151"/>
      <c r="K360" s="69"/>
      <c r="L360" s="152"/>
    </row>
    <row r="361" customFormat="false" ht="13.5" hidden="false" customHeight="false" outlineLevel="0" collapsed="false">
      <c r="A361" s="70" t="s">
        <v>227</v>
      </c>
      <c r="B361" s="70" t="s">
        <v>228</v>
      </c>
      <c r="C361" s="70" t="s">
        <v>139</v>
      </c>
      <c r="D361" s="70" t="s">
        <v>229</v>
      </c>
      <c r="E361" s="70" t="s">
        <v>230</v>
      </c>
      <c r="F361" s="70" t="s">
        <v>231</v>
      </c>
      <c r="G361" s="70" t="s">
        <v>232</v>
      </c>
      <c r="H361" s="71" t="s">
        <v>233</v>
      </c>
      <c r="I361" s="73" t="s">
        <v>234</v>
      </c>
      <c r="J361" s="73" t="s">
        <v>7</v>
      </c>
      <c r="K361" s="74"/>
      <c r="L361" s="72" t="s">
        <v>235</v>
      </c>
    </row>
    <row r="362" customFormat="false" ht="33.75" hidden="false" customHeight="false" outlineLevel="0" collapsed="false">
      <c r="A362" s="119" t="n">
        <v>1</v>
      </c>
      <c r="B362" s="120" t="n">
        <v>250</v>
      </c>
      <c r="C362" s="120" t="s">
        <v>469</v>
      </c>
      <c r="D362" s="120" t="s">
        <v>470</v>
      </c>
      <c r="E362" s="120"/>
      <c r="F362" s="137" t="n">
        <v>162</v>
      </c>
      <c r="G362" s="120" t="n">
        <v>309</v>
      </c>
      <c r="H362" s="122" t="s">
        <v>565</v>
      </c>
      <c r="I362" s="153" t="s">
        <v>595</v>
      </c>
      <c r="J362" s="124" t="s">
        <v>98</v>
      </c>
      <c r="K362" s="69"/>
      <c r="L362" s="125" t="s">
        <v>656</v>
      </c>
    </row>
    <row r="363" customFormat="false" ht="33.75" hidden="false" customHeight="false" outlineLevel="0" collapsed="false">
      <c r="A363" s="119" t="n">
        <v>2</v>
      </c>
      <c r="B363" s="120" t="n">
        <v>250</v>
      </c>
      <c r="C363" s="120" t="s">
        <v>469</v>
      </c>
      <c r="D363" s="120" t="s">
        <v>478</v>
      </c>
      <c r="E363" s="120"/>
      <c r="F363" s="137" t="n">
        <v>163</v>
      </c>
      <c r="G363" s="120" t="n">
        <v>310</v>
      </c>
      <c r="H363" s="122" t="s">
        <v>568</v>
      </c>
      <c r="I363" s="153" t="s">
        <v>596</v>
      </c>
      <c r="J363" s="124" t="s">
        <v>101</v>
      </c>
      <c r="K363" s="69"/>
      <c r="L363" s="125" t="s">
        <v>661</v>
      </c>
    </row>
    <row r="364" customFormat="false" ht="13.5" hidden="true" customHeight="false" outlineLevel="0" collapsed="false">
      <c r="A364" s="126" t="n">
        <v>3</v>
      </c>
      <c r="B364" s="126" t="n">
        <v>250</v>
      </c>
      <c r="C364" s="126" t="s">
        <v>469</v>
      </c>
      <c r="D364" s="126" t="s">
        <v>478</v>
      </c>
      <c r="E364" s="126"/>
      <c r="F364" s="139" t="n">
        <v>164</v>
      </c>
      <c r="G364" s="126" t="n">
        <v>311</v>
      </c>
      <c r="H364" s="127" t="s">
        <v>571</v>
      </c>
      <c r="I364" s="154"/>
      <c r="J364" s="129"/>
      <c r="L364" s="130"/>
    </row>
    <row r="365" customFormat="false" ht="13.5" hidden="true" customHeight="false" outlineLevel="0" collapsed="false">
      <c r="A365" s="126" t="n">
        <v>4</v>
      </c>
      <c r="B365" s="126" t="n">
        <v>250</v>
      </c>
      <c r="C365" s="126" t="s">
        <v>469</v>
      </c>
      <c r="D365" s="126" t="s">
        <v>478</v>
      </c>
      <c r="E365" s="126"/>
      <c r="F365" s="139" t="n">
        <v>165</v>
      </c>
      <c r="G365" s="126" t="n">
        <v>312</v>
      </c>
      <c r="H365" s="127" t="s">
        <v>572</v>
      </c>
      <c r="I365" s="154"/>
      <c r="J365" s="129"/>
      <c r="L365" s="130"/>
    </row>
    <row r="366" customFormat="false" ht="13.5" hidden="true" customHeight="false" outlineLevel="0" collapsed="false">
      <c r="A366" s="126" t="n">
        <v>5</v>
      </c>
      <c r="B366" s="126" t="n">
        <v>250</v>
      </c>
      <c r="C366" s="126" t="s">
        <v>469</v>
      </c>
      <c r="D366" s="126" t="s">
        <v>478</v>
      </c>
      <c r="E366" s="126"/>
      <c r="F366" s="126"/>
      <c r="G366" s="126" t="n">
        <v>1315</v>
      </c>
      <c r="H366" s="127" t="s">
        <v>573</v>
      </c>
      <c r="I366" s="154"/>
      <c r="J366" s="129"/>
      <c r="L366" s="130"/>
    </row>
    <row r="367" customFormat="false" ht="13.5" hidden="true" customHeight="false" outlineLevel="0" collapsed="false">
      <c r="A367" s="126" t="n">
        <v>6</v>
      </c>
      <c r="B367" s="126" t="n">
        <v>250</v>
      </c>
      <c r="C367" s="126" t="s">
        <v>35</v>
      </c>
      <c r="D367" s="126" t="s">
        <v>149</v>
      </c>
      <c r="E367" s="126"/>
      <c r="F367" s="126" t="n">
        <v>495</v>
      </c>
      <c r="G367" s="126" t="n">
        <v>1670</v>
      </c>
      <c r="H367" s="127" t="s">
        <v>574</v>
      </c>
      <c r="I367" s="154"/>
      <c r="J367" s="129"/>
      <c r="L367" s="130"/>
    </row>
    <row r="368" customFormat="false" ht="13.5" hidden="false" customHeight="false" outlineLevel="0" collapsed="false">
      <c r="I368" s="156"/>
      <c r="L368" s="62"/>
    </row>
    <row r="369" s="61" customFormat="true" ht="13.5" hidden="false" customHeight="false" outlineLevel="0" collapsed="false">
      <c r="L369" s="62"/>
    </row>
  </sheetData>
  <mergeCells count="1">
    <mergeCell ref="A2:J22"/>
  </mergeCells>
  <hyperlinks>
    <hyperlink ref="F27" location="HL70361" display="#HL70361"/>
    <hyperlink ref="F28" location="HL70362" display="#HL70362"/>
    <hyperlink ref="F29" location="HL70361" display="#HL70361"/>
    <hyperlink ref="F30" location="HL70362" display="#HL70362"/>
    <hyperlink ref="F39" location="HL70155" display="#HL70155"/>
    <hyperlink ref="F40" location="HL70155" display="#HL70155"/>
    <hyperlink ref="F41" location="HL70399" display="#HL70399"/>
    <hyperlink ref="F42" location="HL70211" display="#HL70211"/>
    <hyperlink ref="F4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  <hyperlink ref="F159" location="HL70119" display="#HL70119"/>
    <hyperlink ref="F163" location="HL70038" display="#HL70038"/>
    <hyperlink ref="F164" location="HL70121" display="#HL70121"/>
    <hyperlink ref="F178" location="HL70339" display="#HL70339"/>
    <hyperlink ref="F184" location="HL70aba" display="#HL70aba"/>
    <hyperlink ref="F200" location="HL70167" display="#HL70167"/>
    <hyperlink ref="F221" location="HL70321" display="#HL70321"/>
    <hyperlink ref="F247" location="HL70aak" display="#HL70aak"/>
    <hyperlink ref="F256" location="HL70162" display="#HL70162"/>
    <hyperlink ref="F257" location="HL70163" display="#HL70163"/>
    <hyperlink ref="F258" location="HL70164" display="#HL70164"/>
    <hyperlink ref="F259" location="HL70165" display="#HL70165"/>
    <hyperlink ref="F265" location="HL70119" display="#HL70119"/>
    <hyperlink ref="F269" location="HL70038" display="#HL70038"/>
    <hyperlink ref="F270" location="HL70121" display="#HL70121"/>
    <hyperlink ref="F284" location="HL70339" display="#HL70339"/>
    <hyperlink ref="F290" location="HL70aba" display="#HL70aba"/>
    <hyperlink ref="F306" location="HL70167" display="#HL70167"/>
    <hyperlink ref="F327" location="HL70321" display="#HL70321"/>
    <hyperlink ref="F353" location="HL70aak" display="#HL70aak"/>
    <hyperlink ref="F362" location="HL70162" display="#HL70162"/>
    <hyperlink ref="F363" location="HL70163" display="#HL70163"/>
    <hyperlink ref="F364" location="HL70164" display="#HL70164"/>
    <hyperlink ref="F36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12.2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161" width="36.17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162"/>
    </row>
    <row r="2" customFormat="false" ht="13.5" hidden="false" customHeight="false" outlineLevel="0" collapsed="false">
      <c r="A2" s="7"/>
      <c r="I2" s="163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163"/>
    </row>
    <row r="4" customFormat="false" ht="13.5" hidden="false" customHeight="false" outlineLevel="0" collapsed="false">
      <c r="A4" s="9" t="s">
        <v>4</v>
      </c>
      <c r="B4" s="15" t="s">
        <v>662</v>
      </c>
      <c r="C4" s="11"/>
      <c r="D4" s="12"/>
      <c r="E4" s="16" t="s">
        <v>6</v>
      </c>
      <c r="F4" s="12"/>
      <c r="G4" s="14"/>
      <c r="H4" s="14"/>
      <c r="I4" s="163"/>
    </row>
    <row r="5" customFormat="false" ht="13.5" hidden="false" customHeight="true" outlineLevel="0" collapsed="false">
      <c r="I5" s="3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customFormat="false" ht="23.25" hidden="false" customHeight="true" outlineLevel="0" collapsed="false">
      <c r="A8" s="22" t="s">
        <v>17</v>
      </c>
      <c r="B8" s="23" t="s">
        <v>18</v>
      </c>
      <c r="C8" s="165" t="s">
        <v>19</v>
      </c>
      <c r="D8" s="166"/>
      <c r="E8" s="24"/>
      <c r="F8" s="25"/>
      <c r="G8" s="167" t="s">
        <v>20</v>
      </c>
      <c r="H8" s="26" t="s">
        <v>21</v>
      </c>
      <c r="I8" s="168"/>
    </row>
    <row r="9" customFormat="false" ht="13.5" hidden="false" customHeight="false" outlineLevel="0" collapsed="false">
      <c r="A9" s="22"/>
      <c r="B9" s="29" t="s">
        <v>22</v>
      </c>
      <c r="C9" s="169" t="s">
        <v>23</v>
      </c>
      <c r="D9" s="31"/>
      <c r="E9" s="31"/>
      <c r="F9" s="32"/>
      <c r="G9" s="170" t="s">
        <v>24</v>
      </c>
      <c r="H9" s="34" t="s">
        <v>25</v>
      </c>
      <c r="I9" s="171"/>
    </row>
    <row r="10" customFormat="false" ht="24" hidden="false" customHeight="false" outlineLevel="0" collapsed="false">
      <c r="A10" s="22"/>
      <c r="B10" s="29" t="s">
        <v>26</v>
      </c>
      <c r="C10" s="169" t="s">
        <v>27</v>
      </c>
      <c r="D10" s="31"/>
      <c r="E10" s="24"/>
      <c r="F10" s="25"/>
      <c r="G10" s="170" t="s">
        <v>28</v>
      </c>
      <c r="H10" s="34" t="s">
        <v>29</v>
      </c>
      <c r="I10" s="171"/>
    </row>
    <row r="11" customFormat="false" ht="24" hidden="false" customHeight="false" outlineLevel="0" collapsed="false">
      <c r="A11" s="22"/>
      <c r="B11" s="29" t="s">
        <v>30</v>
      </c>
      <c r="C11" s="169" t="s">
        <v>31</v>
      </c>
      <c r="D11" s="31"/>
      <c r="E11" s="24"/>
      <c r="F11" s="25"/>
      <c r="G11" s="172" t="s">
        <v>28</v>
      </c>
      <c r="H11" s="34" t="s">
        <v>29</v>
      </c>
      <c r="I11" s="171"/>
    </row>
    <row r="12" customFormat="false" ht="13.5" hidden="false" customHeight="true" outlineLevel="0" collapsed="false">
      <c r="A12" s="22"/>
      <c r="B12" s="29" t="s">
        <v>32</v>
      </c>
      <c r="C12" s="173" t="s">
        <v>33</v>
      </c>
      <c r="D12" s="31"/>
      <c r="E12" s="30" t="s">
        <v>34</v>
      </c>
      <c r="F12" s="32"/>
      <c r="G12" s="172" t="s">
        <v>35</v>
      </c>
      <c r="H12" s="33" t="s">
        <v>36</v>
      </c>
      <c r="I12" s="174"/>
    </row>
    <row r="13" customFormat="false" ht="13.5" hidden="false" customHeight="false" outlineLevel="0" collapsed="false">
      <c r="A13" s="22"/>
      <c r="B13" s="29"/>
      <c r="C13" s="173"/>
      <c r="D13" s="31"/>
      <c r="E13" s="38" t="s">
        <v>37</v>
      </c>
      <c r="F13" s="32"/>
      <c r="G13" s="172" t="s">
        <v>35</v>
      </c>
      <c r="H13" s="33"/>
      <c r="I13" s="174"/>
    </row>
    <row r="14" customFormat="false" ht="24" hidden="false" customHeight="true" outlineLevel="0" collapsed="false">
      <c r="A14" s="22"/>
      <c r="B14" s="29" t="s">
        <v>38</v>
      </c>
      <c r="C14" s="53" t="s">
        <v>39</v>
      </c>
      <c r="D14" s="31"/>
      <c r="E14" s="30" t="s">
        <v>34</v>
      </c>
      <c r="F14" s="32"/>
      <c r="G14" s="172" t="s">
        <v>35</v>
      </c>
      <c r="H14" s="33" t="s">
        <v>40</v>
      </c>
      <c r="I14" s="174"/>
    </row>
    <row r="15" customFormat="false" ht="13.5" hidden="false" customHeight="false" outlineLevel="0" collapsed="false">
      <c r="A15" s="22"/>
      <c r="B15" s="29"/>
      <c r="C15" s="53"/>
      <c r="D15" s="31"/>
      <c r="E15" s="38" t="s">
        <v>37</v>
      </c>
      <c r="F15" s="32"/>
      <c r="G15" s="172" t="s">
        <v>35</v>
      </c>
      <c r="H15" s="33"/>
      <c r="I15" s="174"/>
    </row>
    <row r="16" customFormat="false" ht="13.5" hidden="false" customHeight="true" outlineLevel="0" collapsed="false">
      <c r="A16" s="22"/>
      <c r="B16" s="175" t="s">
        <v>41</v>
      </c>
      <c r="C16" s="53" t="s">
        <v>42</v>
      </c>
      <c r="D16" s="31"/>
      <c r="E16" s="30" t="s">
        <v>43</v>
      </c>
      <c r="F16" s="32"/>
      <c r="G16" s="172" t="s">
        <v>44</v>
      </c>
      <c r="H16" s="33" t="s">
        <v>45</v>
      </c>
      <c r="I16" s="176"/>
    </row>
    <row r="17" customFormat="false" ht="13.5" hidden="false" customHeight="false" outlineLevel="0" collapsed="false">
      <c r="A17" s="22"/>
      <c r="B17" s="175"/>
      <c r="C17" s="53"/>
      <c r="D17" s="31"/>
      <c r="E17" s="38" t="s">
        <v>46</v>
      </c>
      <c r="F17" s="32"/>
      <c r="G17" s="172" t="s">
        <v>44</v>
      </c>
      <c r="H17" s="33"/>
      <c r="I17" s="176"/>
    </row>
    <row r="18" customFormat="false" ht="13.5" hidden="false" customHeight="false" outlineLevel="0" collapsed="false">
      <c r="A18" s="22"/>
      <c r="B18" s="175"/>
      <c r="C18" s="53"/>
      <c r="D18" s="31"/>
      <c r="E18" s="38" t="s">
        <v>47</v>
      </c>
      <c r="F18" s="32"/>
      <c r="G18" s="172" t="s">
        <v>44</v>
      </c>
      <c r="H18" s="33"/>
      <c r="I18" s="176"/>
    </row>
    <row r="19" customFormat="false" ht="13.5" hidden="false" customHeight="false" outlineLevel="0" collapsed="false">
      <c r="A19" s="22"/>
      <c r="B19" s="175"/>
      <c r="C19" s="53"/>
      <c r="D19" s="31"/>
      <c r="E19" s="38" t="s">
        <v>48</v>
      </c>
      <c r="F19" s="32"/>
      <c r="G19" s="170" t="s">
        <v>44</v>
      </c>
      <c r="H19" s="33"/>
      <c r="I19" s="176"/>
    </row>
    <row r="20" customFormat="false" ht="13.5" hidden="false" customHeight="false" outlineLevel="0" collapsed="false">
      <c r="A20" s="22"/>
      <c r="B20" s="175"/>
      <c r="C20" s="53"/>
      <c r="D20" s="31"/>
      <c r="E20" s="38" t="s">
        <v>49</v>
      </c>
      <c r="F20" s="32"/>
      <c r="G20" s="172" t="s">
        <v>44</v>
      </c>
      <c r="H20" s="33"/>
      <c r="I20" s="176"/>
    </row>
    <row r="21" customFormat="false" ht="22.5" hidden="false" customHeight="false" outlineLevel="0" collapsed="false">
      <c r="A21" s="22"/>
      <c r="B21" s="29" t="s">
        <v>50</v>
      </c>
      <c r="C21" s="53" t="s">
        <v>51</v>
      </c>
      <c r="D21" s="31"/>
      <c r="E21" s="30"/>
      <c r="F21" s="25"/>
      <c r="G21" s="172" t="s">
        <v>52</v>
      </c>
      <c r="H21" s="34" t="s">
        <v>53</v>
      </c>
      <c r="I21" s="174"/>
    </row>
    <row r="22" customFormat="false" ht="13.5" hidden="false" customHeight="true" outlineLevel="0" collapsed="false">
      <c r="A22" s="22"/>
      <c r="B22" s="175" t="s">
        <v>54</v>
      </c>
      <c r="C22" s="53" t="s">
        <v>55</v>
      </c>
      <c r="D22" s="31"/>
      <c r="E22" s="30" t="s">
        <v>43</v>
      </c>
      <c r="F22" s="32"/>
      <c r="G22" s="172" t="s">
        <v>44</v>
      </c>
      <c r="H22" s="33" t="s">
        <v>56</v>
      </c>
      <c r="I22" s="176"/>
    </row>
    <row r="23" customFormat="false" ht="13.5" hidden="false" customHeight="false" outlineLevel="0" collapsed="false">
      <c r="A23" s="22"/>
      <c r="B23" s="175"/>
      <c r="C23" s="53"/>
      <c r="D23" s="31"/>
      <c r="E23" s="38" t="s">
        <v>46</v>
      </c>
      <c r="F23" s="32"/>
      <c r="G23" s="170" t="s">
        <v>44</v>
      </c>
      <c r="H23" s="33"/>
      <c r="I23" s="176"/>
    </row>
    <row r="24" customFormat="false" ht="13.5" hidden="false" customHeight="false" outlineLevel="0" collapsed="false">
      <c r="A24" s="22"/>
      <c r="B24" s="175"/>
      <c r="C24" s="53"/>
      <c r="D24" s="31"/>
      <c r="E24" s="38" t="s">
        <v>47</v>
      </c>
      <c r="F24" s="32"/>
      <c r="G24" s="170" t="s">
        <v>44</v>
      </c>
      <c r="H24" s="33"/>
      <c r="I24" s="176"/>
    </row>
    <row r="25" customFormat="false" ht="13.5" hidden="false" customHeight="false" outlineLevel="0" collapsed="false">
      <c r="A25" s="22"/>
      <c r="B25" s="175"/>
      <c r="C25" s="53"/>
      <c r="D25" s="31"/>
      <c r="E25" s="38" t="s">
        <v>48</v>
      </c>
      <c r="F25" s="32"/>
      <c r="G25" s="172" t="s">
        <v>44</v>
      </c>
      <c r="H25" s="33"/>
      <c r="I25" s="176"/>
    </row>
    <row r="26" customFormat="false" ht="13.5" hidden="false" customHeight="false" outlineLevel="0" collapsed="false">
      <c r="A26" s="22"/>
      <c r="B26" s="175"/>
      <c r="C26" s="53"/>
      <c r="D26" s="31"/>
      <c r="E26" s="38" t="s">
        <v>49</v>
      </c>
      <c r="F26" s="32"/>
      <c r="G26" s="172" t="s">
        <v>44</v>
      </c>
      <c r="H26" s="33"/>
      <c r="I26" s="176"/>
    </row>
    <row r="27" customFormat="false" ht="23.25" hidden="false" customHeight="false" outlineLevel="0" collapsed="false">
      <c r="A27" s="22"/>
      <c r="B27" s="29" t="s">
        <v>57</v>
      </c>
      <c r="C27" s="169" t="s">
        <v>663</v>
      </c>
      <c r="D27" s="31"/>
      <c r="E27" s="30"/>
      <c r="F27" s="32"/>
      <c r="G27" s="172" t="s">
        <v>35</v>
      </c>
      <c r="H27" s="33" t="s">
        <v>59</v>
      </c>
      <c r="I27" s="177"/>
    </row>
    <row r="28" customFormat="false" ht="22.5" hidden="false" customHeight="false" outlineLevel="0" collapsed="false">
      <c r="A28" s="22"/>
      <c r="B28" s="29" t="s">
        <v>60</v>
      </c>
      <c r="C28" s="169" t="s">
        <v>61</v>
      </c>
      <c r="D28" s="31"/>
      <c r="E28" s="30"/>
      <c r="F28" s="32"/>
      <c r="G28" s="172" t="s">
        <v>43</v>
      </c>
      <c r="H28" s="33" t="s">
        <v>62</v>
      </c>
      <c r="I28" s="178"/>
    </row>
    <row r="29" customFormat="false" ht="13.5" hidden="false" customHeight="true" outlineLevel="0" collapsed="false">
      <c r="A29" s="42" t="s">
        <v>63</v>
      </c>
      <c r="B29" s="29" t="s">
        <v>64</v>
      </c>
      <c r="C29" s="173" t="s">
        <v>65</v>
      </c>
      <c r="D29" s="31" t="n">
        <v>1</v>
      </c>
      <c r="E29" s="30" t="s">
        <v>34</v>
      </c>
      <c r="F29" s="32"/>
      <c r="G29" s="170" t="s">
        <v>35</v>
      </c>
      <c r="H29" s="33" t="s">
        <v>66</v>
      </c>
      <c r="I29" s="174"/>
    </row>
    <row r="30" customFormat="false" ht="13.5" hidden="false" customHeight="true" outlineLevel="0" collapsed="false">
      <c r="A30" s="42"/>
      <c r="B30" s="29"/>
      <c r="C30" s="173"/>
      <c r="D30" s="31" t="n">
        <v>1</v>
      </c>
      <c r="E30" s="38" t="s">
        <v>37</v>
      </c>
      <c r="F30" s="32"/>
      <c r="G30" s="172" t="s">
        <v>35</v>
      </c>
      <c r="H30" s="33"/>
      <c r="I30" s="174"/>
    </row>
    <row r="31" customFormat="false" ht="13.5" hidden="false" customHeight="false" outlineLevel="0" collapsed="false">
      <c r="A31" s="42"/>
      <c r="B31" s="29"/>
      <c r="C31" s="173"/>
      <c r="D31" s="31" t="n">
        <v>2</v>
      </c>
      <c r="E31" s="30" t="s">
        <v>34</v>
      </c>
      <c r="F31" s="32"/>
      <c r="G31" s="172" t="s">
        <v>35</v>
      </c>
      <c r="H31" s="33"/>
      <c r="I31" s="174"/>
    </row>
    <row r="32" customFormat="false" ht="13.5" hidden="false" customHeight="false" outlineLevel="0" collapsed="false">
      <c r="A32" s="42"/>
      <c r="B32" s="29"/>
      <c r="C32" s="173"/>
      <c r="D32" s="31" t="n">
        <v>2</v>
      </c>
      <c r="E32" s="38" t="s">
        <v>37</v>
      </c>
      <c r="F32" s="32"/>
      <c r="G32" s="170" t="s">
        <v>35</v>
      </c>
      <c r="H32" s="33"/>
      <c r="I32" s="174"/>
    </row>
    <row r="33" customFormat="false" ht="22.5" hidden="false" customHeight="false" outlineLevel="0" collapsed="false">
      <c r="A33" s="42"/>
      <c r="B33" s="29" t="s">
        <v>67</v>
      </c>
      <c r="C33" s="179" t="s">
        <v>68</v>
      </c>
      <c r="D33" s="31"/>
      <c r="E33" s="30"/>
      <c r="F33" s="32"/>
      <c r="G33" s="170" t="s">
        <v>69</v>
      </c>
      <c r="H33" s="33" t="s">
        <v>70</v>
      </c>
      <c r="I33" s="174"/>
    </row>
    <row r="34" customFormat="false" ht="13.5" hidden="false" customHeight="true" outlineLevel="0" collapsed="false">
      <c r="A34" s="42"/>
      <c r="B34" s="180" t="s">
        <v>71</v>
      </c>
      <c r="C34" s="53" t="s">
        <v>72</v>
      </c>
      <c r="D34" s="31"/>
      <c r="E34" s="30" t="s">
        <v>34</v>
      </c>
      <c r="F34" s="32"/>
      <c r="G34" s="170" t="s">
        <v>35</v>
      </c>
      <c r="H34" s="33" t="s">
        <v>66</v>
      </c>
      <c r="I34" s="181"/>
    </row>
    <row r="35" customFormat="false" ht="13.5" hidden="false" customHeight="false" outlineLevel="0" collapsed="false">
      <c r="A35" s="42"/>
      <c r="B35" s="180"/>
      <c r="C35" s="53"/>
      <c r="D35" s="31"/>
      <c r="E35" s="38" t="s">
        <v>37</v>
      </c>
      <c r="F35" s="32"/>
      <c r="G35" s="170" t="s">
        <v>35</v>
      </c>
      <c r="H35" s="33"/>
      <c r="I35" s="181"/>
    </row>
    <row r="36" customFormat="false" ht="13.5" hidden="false" customHeight="true" outlineLevel="0" collapsed="false">
      <c r="A36" s="45" t="s">
        <v>73</v>
      </c>
      <c r="B36" s="29" t="s">
        <v>74</v>
      </c>
      <c r="C36" s="53" t="s">
        <v>75</v>
      </c>
      <c r="D36" s="31"/>
      <c r="E36" s="30" t="s">
        <v>34</v>
      </c>
      <c r="F36" s="32"/>
      <c r="G36" s="172" t="s">
        <v>35</v>
      </c>
      <c r="H36" s="33" t="s">
        <v>76</v>
      </c>
      <c r="I36" s="182"/>
    </row>
    <row r="37" customFormat="false" ht="13.5" hidden="false" customHeight="true" outlineLevel="0" collapsed="false">
      <c r="A37" s="45"/>
      <c r="B37" s="29"/>
      <c r="C37" s="53"/>
      <c r="D37" s="31"/>
      <c r="E37" s="38" t="s">
        <v>37</v>
      </c>
      <c r="F37" s="32"/>
      <c r="G37" s="172" t="s">
        <v>35</v>
      </c>
      <c r="H37" s="33"/>
      <c r="I37" s="182"/>
    </row>
    <row r="38" customFormat="false" ht="13.5" hidden="false" customHeight="true" outlineLevel="0" collapsed="false">
      <c r="A38" s="45" t="s">
        <v>77</v>
      </c>
      <c r="B38" s="29" t="s">
        <v>78</v>
      </c>
      <c r="C38" s="169" t="s">
        <v>664</v>
      </c>
      <c r="D38" s="31"/>
      <c r="E38" s="30"/>
      <c r="F38" s="32" t="n">
        <v>1</v>
      </c>
      <c r="G38" s="172" t="s">
        <v>28</v>
      </c>
      <c r="H38" s="33" t="s">
        <v>80</v>
      </c>
      <c r="I38" s="178"/>
    </row>
    <row r="39" customFormat="false" ht="13.5" hidden="false" customHeight="true" outlineLevel="0" collapsed="false">
      <c r="A39" s="45"/>
      <c r="B39" s="183" t="s">
        <v>81</v>
      </c>
      <c r="C39" s="173" t="s">
        <v>665</v>
      </c>
      <c r="D39" s="31"/>
      <c r="E39" s="30" t="s">
        <v>34</v>
      </c>
      <c r="F39" s="32" t="n">
        <v>1</v>
      </c>
      <c r="G39" s="172" t="s">
        <v>35</v>
      </c>
      <c r="H39" s="33" t="s">
        <v>83</v>
      </c>
      <c r="I39" s="174"/>
    </row>
    <row r="40" customFormat="false" ht="13.5" hidden="false" customHeight="false" outlineLevel="0" collapsed="false">
      <c r="A40" s="45"/>
      <c r="B40" s="183"/>
      <c r="C40" s="173"/>
      <c r="D40" s="31"/>
      <c r="E40" s="38" t="s">
        <v>37</v>
      </c>
      <c r="F40" s="32" t="n">
        <v>1</v>
      </c>
      <c r="G40" s="172" t="s">
        <v>35</v>
      </c>
      <c r="H40" s="33"/>
      <c r="I40" s="174"/>
    </row>
    <row r="41" customFormat="false" ht="13.5" hidden="false" customHeight="true" outlineLevel="0" collapsed="false">
      <c r="A41" s="45"/>
      <c r="B41" s="184" t="s">
        <v>84</v>
      </c>
      <c r="C41" s="185" t="s">
        <v>85</v>
      </c>
      <c r="D41" s="31" t="n">
        <v>1</v>
      </c>
      <c r="E41" s="30" t="s">
        <v>34</v>
      </c>
      <c r="F41" s="32" t="n">
        <v>1</v>
      </c>
      <c r="G41" s="172" t="s">
        <v>86</v>
      </c>
      <c r="H41" s="33" t="s">
        <v>87</v>
      </c>
      <c r="I41" s="174"/>
    </row>
    <row r="42" customFormat="false" ht="13.5" hidden="false" customHeight="true" outlineLevel="0" collapsed="false">
      <c r="A42" s="45"/>
      <c r="B42" s="184"/>
      <c r="C42" s="185"/>
      <c r="D42" s="31" t="n">
        <v>1</v>
      </c>
      <c r="E42" s="38" t="s">
        <v>37</v>
      </c>
      <c r="F42" s="32" t="n">
        <v>1</v>
      </c>
      <c r="G42" s="172" t="s">
        <v>86</v>
      </c>
      <c r="H42" s="33"/>
      <c r="I42" s="174"/>
    </row>
    <row r="43" customFormat="false" ht="13.5" hidden="false" customHeight="false" outlineLevel="0" collapsed="false">
      <c r="A43" s="45"/>
      <c r="B43" s="184"/>
      <c r="C43" s="185"/>
      <c r="D43" s="31" t="n">
        <v>1</v>
      </c>
      <c r="E43" s="30" t="s">
        <v>88</v>
      </c>
      <c r="F43" s="32" t="n">
        <v>1</v>
      </c>
      <c r="G43" s="172" t="s">
        <v>86</v>
      </c>
      <c r="H43" s="33"/>
      <c r="I43" s="174"/>
    </row>
    <row r="44" customFormat="false" ht="13.5" hidden="false" customHeight="false" outlineLevel="0" collapsed="false">
      <c r="A44" s="45"/>
      <c r="B44" s="184"/>
      <c r="C44" s="185"/>
      <c r="D44" s="31" t="n">
        <v>2</v>
      </c>
      <c r="E44" s="30" t="s">
        <v>34</v>
      </c>
      <c r="F44" s="32" t="n">
        <v>1</v>
      </c>
      <c r="G44" s="172" t="s">
        <v>86</v>
      </c>
      <c r="H44" s="33"/>
      <c r="I44" s="174"/>
    </row>
    <row r="45" customFormat="false" ht="13.5" hidden="false" customHeight="false" outlineLevel="0" collapsed="false">
      <c r="A45" s="45"/>
      <c r="B45" s="184"/>
      <c r="C45" s="185"/>
      <c r="D45" s="31" t="n">
        <v>2</v>
      </c>
      <c r="E45" s="38" t="s">
        <v>37</v>
      </c>
      <c r="F45" s="32" t="n">
        <v>1</v>
      </c>
      <c r="G45" s="172" t="s">
        <v>86</v>
      </c>
      <c r="H45" s="33"/>
      <c r="I45" s="174"/>
    </row>
    <row r="46" customFormat="false" ht="13.5" hidden="false" customHeight="true" outlineLevel="0" collapsed="false">
      <c r="A46" s="45"/>
      <c r="B46" s="184"/>
      <c r="C46" s="185"/>
      <c r="D46" s="31" t="n">
        <v>2</v>
      </c>
      <c r="E46" s="30" t="s">
        <v>88</v>
      </c>
      <c r="F46" s="32" t="n">
        <v>1</v>
      </c>
      <c r="G46" s="172" t="s">
        <v>86</v>
      </c>
      <c r="H46" s="33"/>
      <c r="I46" s="174"/>
    </row>
    <row r="47" customFormat="false" ht="13.5" hidden="false" customHeight="false" outlineLevel="0" collapsed="false">
      <c r="A47" s="45"/>
      <c r="B47" s="184"/>
      <c r="C47" s="185"/>
      <c r="D47" s="31" t="n">
        <v>3</v>
      </c>
      <c r="E47" s="30" t="s">
        <v>34</v>
      </c>
      <c r="F47" s="32" t="n">
        <v>1</v>
      </c>
      <c r="G47" s="172" t="s">
        <v>86</v>
      </c>
      <c r="H47" s="33"/>
      <c r="I47" s="174"/>
    </row>
    <row r="48" customFormat="false" ht="13.5" hidden="false" customHeight="false" outlineLevel="0" collapsed="false">
      <c r="A48" s="45"/>
      <c r="B48" s="184"/>
      <c r="C48" s="185"/>
      <c r="D48" s="31" t="n">
        <v>3</v>
      </c>
      <c r="E48" s="38" t="s">
        <v>37</v>
      </c>
      <c r="F48" s="32" t="n">
        <v>1</v>
      </c>
      <c r="G48" s="172" t="s">
        <v>86</v>
      </c>
      <c r="H48" s="33"/>
      <c r="I48" s="174"/>
    </row>
    <row r="49" customFormat="false" ht="13.5" hidden="false" customHeight="false" outlineLevel="0" collapsed="false">
      <c r="A49" s="45"/>
      <c r="B49" s="184"/>
      <c r="C49" s="185"/>
      <c r="D49" s="31" t="n">
        <v>3</v>
      </c>
      <c r="E49" s="30" t="s">
        <v>88</v>
      </c>
      <c r="F49" s="32" t="n">
        <v>1</v>
      </c>
      <c r="G49" s="172" t="s">
        <v>86</v>
      </c>
      <c r="H49" s="33"/>
      <c r="I49" s="174"/>
    </row>
    <row r="50" customFormat="false" ht="13.5" hidden="false" customHeight="false" outlineLevel="0" collapsed="false">
      <c r="A50" s="45"/>
      <c r="B50" s="184"/>
      <c r="C50" s="185"/>
      <c r="D50" s="31" t="n">
        <v>4</v>
      </c>
      <c r="E50" s="30" t="s">
        <v>34</v>
      </c>
      <c r="F50" s="32" t="n">
        <v>1</v>
      </c>
      <c r="G50" s="172" t="s">
        <v>86</v>
      </c>
      <c r="H50" s="33"/>
      <c r="I50" s="181"/>
    </row>
    <row r="51" customFormat="false" ht="13.5" hidden="false" customHeight="false" outlineLevel="0" collapsed="false">
      <c r="A51" s="45"/>
      <c r="B51" s="184"/>
      <c r="C51" s="185"/>
      <c r="D51" s="31" t="n">
        <v>4</v>
      </c>
      <c r="E51" s="38" t="s">
        <v>37</v>
      </c>
      <c r="F51" s="32" t="n">
        <v>1</v>
      </c>
      <c r="G51" s="172" t="s">
        <v>86</v>
      </c>
      <c r="H51" s="33"/>
      <c r="I51" s="181"/>
    </row>
    <row r="52" customFormat="false" ht="13.5" hidden="false" customHeight="false" outlineLevel="0" collapsed="false">
      <c r="A52" s="45"/>
      <c r="B52" s="184"/>
      <c r="C52" s="185"/>
      <c r="D52" s="31" t="n">
        <v>4</v>
      </c>
      <c r="E52" s="30" t="s">
        <v>88</v>
      </c>
      <c r="F52" s="32" t="n">
        <v>1</v>
      </c>
      <c r="G52" s="170" t="s">
        <v>86</v>
      </c>
      <c r="H52" s="33"/>
      <c r="I52" s="174"/>
    </row>
    <row r="53" customFormat="false" ht="13.5" hidden="false" customHeight="false" outlineLevel="0" collapsed="false">
      <c r="A53" s="45"/>
      <c r="B53" s="184"/>
      <c r="C53" s="185"/>
      <c r="D53" s="31" t="n">
        <v>5</v>
      </c>
      <c r="E53" s="30" t="s">
        <v>34</v>
      </c>
      <c r="F53" s="32" t="n">
        <v>1</v>
      </c>
      <c r="G53" s="170" t="s">
        <v>86</v>
      </c>
      <c r="H53" s="33"/>
      <c r="I53" s="181"/>
    </row>
    <row r="54" customFormat="false" ht="13.5" hidden="false" customHeight="false" outlineLevel="0" collapsed="false">
      <c r="A54" s="45"/>
      <c r="B54" s="184"/>
      <c r="C54" s="185"/>
      <c r="D54" s="31" t="n">
        <v>5</v>
      </c>
      <c r="E54" s="38" t="s">
        <v>37</v>
      </c>
      <c r="F54" s="32" t="n">
        <v>1</v>
      </c>
      <c r="G54" s="170" t="s">
        <v>86</v>
      </c>
      <c r="H54" s="33"/>
      <c r="I54" s="181"/>
    </row>
    <row r="55" customFormat="false" ht="13.5" hidden="false" customHeight="false" outlineLevel="0" collapsed="false">
      <c r="A55" s="45"/>
      <c r="B55" s="184"/>
      <c r="C55" s="185"/>
      <c r="D55" s="31" t="n">
        <v>5</v>
      </c>
      <c r="E55" s="30" t="s">
        <v>88</v>
      </c>
      <c r="F55" s="32" t="n">
        <v>1</v>
      </c>
      <c r="G55" s="170" t="s">
        <v>86</v>
      </c>
      <c r="H55" s="33"/>
      <c r="I55" s="174"/>
    </row>
    <row r="56" customFormat="false" ht="13.5" hidden="false" customHeight="true" outlineLevel="0" collapsed="false">
      <c r="A56" s="45"/>
      <c r="B56" s="29" t="s">
        <v>89</v>
      </c>
      <c r="C56" s="53" t="s">
        <v>90</v>
      </c>
      <c r="D56" s="31"/>
      <c r="E56" s="30"/>
      <c r="F56" s="32" t="n">
        <v>1</v>
      </c>
      <c r="G56" s="170" t="s">
        <v>69</v>
      </c>
      <c r="H56" s="33" t="s">
        <v>91</v>
      </c>
      <c r="I56" s="186"/>
    </row>
    <row r="57" customFormat="false" ht="20.25" hidden="false" customHeight="true" outlineLevel="0" collapsed="false">
      <c r="A57" s="45"/>
      <c r="B57" s="29" t="s">
        <v>92</v>
      </c>
      <c r="C57" s="53" t="s">
        <v>666</v>
      </c>
      <c r="D57" s="31"/>
      <c r="E57" s="38" t="s">
        <v>94</v>
      </c>
      <c r="F57" s="32" t="n">
        <v>1</v>
      </c>
      <c r="G57" s="170" t="s">
        <v>95</v>
      </c>
      <c r="H57" s="33" t="s">
        <v>96</v>
      </c>
      <c r="I57" s="186"/>
    </row>
    <row r="58" customFormat="false" ht="13.5" hidden="false" customHeight="false" outlineLevel="0" collapsed="false">
      <c r="A58" s="45"/>
      <c r="B58" s="29"/>
      <c r="C58" s="53"/>
      <c r="D58" s="31"/>
      <c r="E58" s="38" t="s">
        <v>97</v>
      </c>
      <c r="F58" s="32" t="n">
        <v>1</v>
      </c>
      <c r="G58" s="170" t="s">
        <v>95</v>
      </c>
      <c r="H58" s="33"/>
      <c r="I58" s="174"/>
    </row>
    <row r="59" customFormat="false" ht="13.5" hidden="false" customHeight="true" outlineLevel="0" collapsed="false">
      <c r="A59" s="45"/>
      <c r="B59" s="29" t="s">
        <v>98</v>
      </c>
      <c r="C59" s="53" t="s">
        <v>99</v>
      </c>
      <c r="D59" s="31" t="n">
        <v>1</v>
      </c>
      <c r="E59" s="30" t="s">
        <v>34</v>
      </c>
      <c r="F59" s="32" t="n">
        <v>1</v>
      </c>
      <c r="G59" s="170" t="s">
        <v>35</v>
      </c>
      <c r="H59" s="33" t="s">
        <v>100</v>
      </c>
      <c r="I59" s="187"/>
    </row>
    <row r="60" customFormat="false" ht="13.5" hidden="false" customHeight="false" outlineLevel="0" collapsed="false">
      <c r="A60" s="45"/>
      <c r="B60" s="29"/>
      <c r="C60" s="53"/>
      <c r="D60" s="31" t="n">
        <v>1</v>
      </c>
      <c r="E60" s="38" t="s">
        <v>37</v>
      </c>
      <c r="F60" s="32" t="n">
        <v>1</v>
      </c>
      <c r="G60" s="170" t="s">
        <v>35</v>
      </c>
      <c r="H60" s="33"/>
      <c r="I60" s="187"/>
    </row>
    <row r="61" customFormat="false" ht="13.5" hidden="false" customHeight="false" outlineLevel="0" collapsed="false">
      <c r="A61" s="45"/>
      <c r="B61" s="29"/>
      <c r="C61" s="53"/>
      <c r="D61" s="31" t="n">
        <v>1</v>
      </c>
      <c r="E61" s="30" t="s">
        <v>88</v>
      </c>
      <c r="F61" s="32" t="n">
        <v>1</v>
      </c>
      <c r="G61" s="170" t="s">
        <v>35</v>
      </c>
      <c r="H61" s="33"/>
      <c r="I61" s="187"/>
    </row>
    <row r="62" customFormat="false" ht="13.5" hidden="false" customHeight="true" outlineLevel="0" collapsed="false">
      <c r="A62" s="45"/>
      <c r="B62" s="29"/>
      <c r="C62" s="53"/>
      <c r="D62" s="31" t="n">
        <v>2</v>
      </c>
      <c r="E62" s="30" t="s">
        <v>34</v>
      </c>
      <c r="F62" s="32" t="n">
        <v>1</v>
      </c>
      <c r="G62" s="170" t="s">
        <v>35</v>
      </c>
      <c r="H62" s="33"/>
      <c r="I62" s="187"/>
    </row>
    <row r="63" customFormat="false" ht="13.5" hidden="false" customHeight="true" outlineLevel="0" collapsed="false">
      <c r="A63" s="45"/>
      <c r="B63" s="29"/>
      <c r="C63" s="53"/>
      <c r="D63" s="31" t="n">
        <v>2</v>
      </c>
      <c r="E63" s="38" t="s">
        <v>37</v>
      </c>
      <c r="F63" s="32" t="n">
        <v>1</v>
      </c>
      <c r="G63" s="170" t="s">
        <v>35</v>
      </c>
      <c r="H63" s="33"/>
      <c r="I63" s="187"/>
    </row>
    <row r="64" customFormat="false" ht="13.5" hidden="false" customHeight="true" outlineLevel="0" collapsed="false">
      <c r="A64" s="45"/>
      <c r="B64" s="29"/>
      <c r="C64" s="53"/>
      <c r="D64" s="31" t="n">
        <v>2</v>
      </c>
      <c r="E64" s="30" t="s">
        <v>88</v>
      </c>
      <c r="F64" s="32" t="n">
        <v>1</v>
      </c>
      <c r="G64" s="170" t="s">
        <v>35</v>
      </c>
      <c r="H64" s="33"/>
      <c r="I64" s="187"/>
    </row>
    <row r="65" customFormat="false" ht="13.5" hidden="false" customHeight="true" outlineLevel="0" collapsed="false">
      <c r="A65" s="45"/>
      <c r="B65" s="29" t="s">
        <v>101</v>
      </c>
      <c r="C65" s="53" t="s">
        <v>102</v>
      </c>
      <c r="D65" s="31" t="n">
        <v>1</v>
      </c>
      <c r="E65" s="30" t="s">
        <v>34</v>
      </c>
      <c r="F65" s="32" t="n">
        <v>1</v>
      </c>
      <c r="G65" s="170" t="s">
        <v>35</v>
      </c>
      <c r="H65" s="33" t="s">
        <v>103</v>
      </c>
      <c r="I65" s="187"/>
    </row>
    <row r="66" customFormat="false" ht="13.5" hidden="false" customHeight="false" outlineLevel="0" collapsed="false">
      <c r="A66" s="45"/>
      <c r="B66" s="29"/>
      <c r="C66" s="53"/>
      <c r="D66" s="31" t="n">
        <v>1</v>
      </c>
      <c r="E66" s="38" t="s">
        <v>37</v>
      </c>
      <c r="F66" s="32" t="n">
        <v>1</v>
      </c>
      <c r="G66" s="170" t="s">
        <v>35</v>
      </c>
      <c r="H66" s="33"/>
      <c r="I66" s="187"/>
    </row>
    <row r="67" customFormat="false" ht="13.5" hidden="false" customHeight="false" outlineLevel="0" collapsed="false">
      <c r="A67" s="45"/>
      <c r="B67" s="29"/>
      <c r="C67" s="53"/>
      <c r="D67" s="31" t="n">
        <v>1</v>
      </c>
      <c r="E67" s="30" t="s">
        <v>88</v>
      </c>
      <c r="F67" s="32" t="n">
        <v>1</v>
      </c>
      <c r="G67" s="170" t="s">
        <v>35</v>
      </c>
      <c r="H67" s="33"/>
      <c r="I67" s="187"/>
    </row>
    <row r="68" customFormat="false" ht="13.5" hidden="false" customHeight="false" outlineLevel="0" collapsed="false">
      <c r="A68" s="45"/>
      <c r="B68" s="29"/>
      <c r="C68" s="53"/>
      <c r="D68" s="31" t="n">
        <v>2</v>
      </c>
      <c r="E68" s="30" t="s">
        <v>34</v>
      </c>
      <c r="F68" s="32" t="n">
        <v>1</v>
      </c>
      <c r="G68" s="172" t="s">
        <v>35</v>
      </c>
      <c r="H68" s="33"/>
      <c r="I68" s="187"/>
    </row>
    <row r="69" customFormat="false" ht="13.5" hidden="false" customHeight="false" outlineLevel="0" collapsed="false">
      <c r="A69" s="45"/>
      <c r="B69" s="29"/>
      <c r="C69" s="53"/>
      <c r="D69" s="31" t="n">
        <v>2</v>
      </c>
      <c r="E69" s="38" t="s">
        <v>37</v>
      </c>
      <c r="F69" s="32" t="n">
        <v>1</v>
      </c>
      <c r="G69" s="172" t="s">
        <v>35</v>
      </c>
      <c r="H69" s="33"/>
      <c r="I69" s="187"/>
    </row>
    <row r="70" customFormat="false" ht="13.5" hidden="false" customHeight="true" outlineLevel="0" collapsed="false">
      <c r="A70" s="45"/>
      <c r="B70" s="29"/>
      <c r="C70" s="53"/>
      <c r="D70" s="31" t="n">
        <v>2</v>
      </c>
      <c r="E70" s="30" t="s">
        <v>88</v>
      </c>
      <c r="F70" s="32" t="n">
        <v>1</v>
      </c>
      <c r="G70" s="172" t="s">
        <v>35</v>
      </c>
      <c r="H70" s="33"/>
      <c r="I70" s="187"/>
    </row>
    <row r="71" customFormat="false" ht="22.5" hidden="false" customHeight="false" outlineLevel="0" collapsed="false">
      <c r="A71" s="45"/>
      <c r="B71" s="29" t="s">
        <v>104</v>
      </c>
      <c r="C71" s="53" t="s">
        <v>667</v>
      </c>
      <c r="D71" s="31"/>
      <c r="E71" s="30"/>
      <c r="F71" s="32" t="n">
        <v>1</v>
      </c>
      <c r="G71" s="172" t="s">
        <v>106</v>
      </c>
      <c r="H71" s="33" t="s">
        <v>107</v>
      </c>
      <c r="I71" s="174"/>
    </row>
    <row r="72" customFormat="false" ht="13.5" hidden="false" customHeight="true" outlineLevel="0" collapsed="false">
      <c r="A72" s="45" t="s">
        <v>108</v>
      </c>
      <c r="B72" s="29" t="s">
        <v>109</v>
      </c>
      <c r="C72" s="53" t="s">
        <v>110</v>
      </c>
      <c r="D72" s="31" t="n">
        <v>1</v>
      </c>
      <c r="E72" s="30" t="s">
        <v>34</v>
      </c>
      <c r="F72" s="32" t="n">
        <v>1</v>
      </c>
      <c r="G72" s="172" t="s">
        <v>35</v>
      </c>
      <c r="H72" s="33" t="s">
        <v>111</v>
      </c>
      <c r="I72" s="186"/>
    </row>
    <row r="73" customFormat="false" ht="13.5" hidden="false" customHeight="false" outlineLevel="0" collapsed="false">
      <c r="A73" s="45"/>
      <c r="B73" s="29"/>
      <c r="C73" s="53"/>
      <c r="D73" s="31" t="n">
        <v>1</v>
      </c>
      <c r="E73" s="38" t="s">
        <v>37</v>
      </c>
      <c r="F73" s="32" t="n">
        <v>1</v>
      </c>
      <c r="G73" s="172" t="s">
        <v>35</v>
      </c>
      <c r="H73" s="33"/>
      <c r="I73" s="186"/>
    </row>
    <row r="74" customFormat="false" ht="13.5" hidden="false" customHeight="false" outlineLevel="0" collapsed="false">
      <c r="A74" s="45"/>
      <c r="B74" s="29"/>
      <c r="C74" s="53"/>
      <c r="D74" s="31" t="n">
        <v>1</v>
      </c>
      <c r="E74" s="30" t="s">
        <v>88</v>
      </c>
      <c r="F74" s="32" t="n">
        <v>1</v>
      </c>
      <c r="G74" s="172" t="s">
        <v>35</v>
      </c>
      <c r="H74" s="33"/>
      <c r="I74" s="174"/>
    </row>
    <row r="75" customFormat="false" ht="13.5" hidden="false" customHeight="false" outlineLevel="0" collapsed="false">
      <c r="A75" s="45"/>
      <c r="B75" s="29"/>
      <c r="C75" s="53"/>
      <c r="D75" s="31" t="n">
        <v>2</v>
      </c>
      <c r="E75" s="30" t="s">
        <v>34</v>
      </c>
      <c r="F75" s="32" t="n">
        <v>1</v>
      </c>
      <c r="G75" s="170" t="s">
        <v>35</v>
      </c>
      <c r="H75" s="33"/>
      <c r="I75" s="186"/>
    </row>
    <row r="76" customFormat="false" ht="13.5" hidden="false" customHeight="true" outlineLevel="0" collapsed="false">
      <c r="A76" s="45"/>
      <c r="B76" s="29"/>
      <c r="C76" s="53"/>
      <c r="D76" s="31" t="n">
        <v>2</v>
      </c>
      <c r="E76" s="38" t="s">
        <v>37</v>
      </c>
      <c r="F76" s="32" t="n">
        <v>1</v>
      </c>
      <c r="G76" s="172" t="s">
        <v>35</v>
      </c>
      <c r="H76" s="33"/>
      <c r="I76" s="186"/>
    </row>
    <row r="77" customFormat="false" ht="13.5" hidden="false" customHeight="false" outlineLevel="0" collapsed="false">
      <c r="A77" s="45"/>
      <c r="B77" s="29"/>
      <c r="C77" s="53"/>
      <c r="D77" s="31" t="n">
        <v>2</v>
      </c>
      <c r="E77" s="30" t="s">
        <v>88</v>
      </c>
      <c r="F77" s="32" t="n">
        <v>1</v>
      </c>
      <c r="G77" s="172" t="s">
        <v>35</v>
      </c>
      <c r="H77" s="33"/>
      <c r="I77" s="174"/>
    </row>
    <row r="78" customFormat="false" ht="33.75" hidden="false" customHeight="false" outlineLevel="0" collapsed="false">
      <c r="A78" s="45"/>
      <c r="B78" s="29" t="s">
        <v>112</v>
      </c>
      <c r="C78" s="169" t="s">
        <v>113</v>
      </c>
      <c r="D78" s="31"/>
      <c r="E78" s="30"/>
      <c r="F78" s="32" t="n">
        <v>1</v>
      </c>
      <c r="G78" s="172" t="s">
        <v>114</v>
      </c>
      <c r="H78" s="33" t="s">
        <v>115</v>
      </c>
      <c r="I78" s="186"/>
    </row>
    <row r="79" customFormat="false" ht="13.5" hidden="false" customHeight="false" outlineLevel="0" collapsed="false">
      <c r="A79" s="45"/>
      <c r="B79" s="29" t="s">
        <v>116</v>
      </c>
      <c r="C79" s="169" t="s">
        <v>117</v>
      </c>
      <c r="D79" s="31"/>
      <c r="E79" s="30"/>
      <c r="F79" s="32" t="n">
        <v>1</v>
      </c>
      <c r="G79" s="172" t="s">
        <v>95</v>
      </c>
      <c r="H79" s="33" t="s">
        <v>118</v>
      </c>
      <c r="I79" s="186"/>
    </row>
    <row r="80" customFormat="false" ht="13.5" hidden="false" customHeight="true" outlineLevel="0" collapsed="false">
      <c r="A80" s="45"/>
      <c r="B80" s="29" t="s">
        <v>119</v>
      </c>
      <c r="C80" s="53" t="s">
        <v>120</v>
      </c>
      <c r="D80" s="31" t="n">
        <v>1</v>
      </c>
      <c r="E80" s="30" t="s">
        <v>34</v>
      </c>
      <c r="F80" s="32" t="n">
        <v>1</v>
      </c>
      <c r="G80" s="172" t="s">
        <v>35</v>
      </c>
      <c r="H80" s="33" t="s">
        <v>121</v>
      </c>
      <c r="I80" s="174"/>
    </row>
    <row r="81" customFormat="false" ht="13.5" hidden="false" customHeight="false" outlineLevel="0" collapsed="false">
      <c r="A81" s="45"/>
      <c r="B81" s="29"/>
      <c r="C81" s="53"/>
      <c r="D81" s="31" t="n">
        <v>1</v>
      </c>
      <c r="E81" s="38" t="s">
        <v>37</v>
      </c>
      <c r="F81" s="32" t="n">
        <v>1</v>
      </c>
      <c r="G81" s="172" t="s">
        <v>35</v>
      </c>
      <c r="H81" s="33"/>
      <c r="I81" s="174"/>
    </row>
    <row r="82" customFormat="false" ht="13.5" hidden="false" customHeight="false" outlineLevel="0" collapsed="false">
      <c r="A82" s="45"/>
      <c r="B82" s="29"/>
      <c r="C82" s="53"/>
      <c r="D82" s="31" t="n">
        <v>1</v>
      </c>
      <c r="E82" s="30" t="s">
        <v>88</v>
      </c>
      <c r="F82" s="32" t="n">
        <v>1</v>
      </c>
      <c r="G82" s="170" t="s">
        <v>35</v>
      </c>
      <c r="H82" s="33"/>
      <c r="I82" s="174"/>
    </row>
    <row r="83" customFormat="false" ht="13.5" hidden="false" customHeight="false" outlineLevel="0" collapsed="false">
      <c r="A83" s="45"/>
      <c r="B83" s="29"/>
      <c r="C83" s="53"/>
      <c r="D83" s="31" t="n">
        <v>2</v>
      </c>
      <c r="E83" s="30" t="s">
        <v>34</v>
      </c>
      <c r="F83" s="32" t="n">
        <v>1</v>
      </c>
      <c r="G83" s="172" t="s">
        <v>35</v>
      </c>
      <c r="H83" s="33"/>
      <c r="I83" s="174"/>
    </row>
    <row r="84" customFormat="false" ht="13.5" hidden="false" customHeight="false" outlineLevel="0" collapsed="false">
      <c r="A84" s="45"/>
      <c r="B84" s="29"/>
      <c r="C84" s="53"/>
      <c r="D84" s="31" t="n">
        <v>2</v>
      </c>
      <c r="E84" s="38" t="s">
        <v>37</v>
      </c>
      <c r="F84" s="32" t="n">
        <v>1</v>
      </c>
      <c r="G84" s="172" t="s">
        <v>35</v>
      </c>
      <c r="H84" s="33"/>
      <c r="I84" s="174"/>
    </row>
    <row r="85" customFormat="false" ht="13.5" hidden="false" customHeight="false" outlineLevel="0" collapsed="false">
      <c r="A85" s="45"/>
      <c r="B85" s="29"/>
      <c r="C85" s="53"/>
      <c r="D85" s="31" t="n">
        <v>2</v>
      </c>
      <c r="E85" s="30" t="s">
        <v>88</v>
      </c>
      <c r="F85" s="32" t="n">
        <v>1</v>
      </c>
      <c r="G85" s="172" t="s">
        <v>35</v>
      </c>
      <c r="H85" s="33"/>
      <c r="I85" s="174"/>
    </row>
    <row r="86" customFormat="false" ht="13.5" hidden="false" customHeight="false" outlineLevel="0" collapsed="false">
      <c r="A86" s="45"/>
      <c r="B86" s="29" t="s">
        <v>122</v>
      </c>
      <c r="C86" s="169" t="s">
        <v>123</v>
      </c>
      <c r="D86" s="31"/>
      <c r="E86" s="30"/>
      <c r="F86" s="32" t="n">
        <v>1</v>
      </c>
      <c r="G86" s="172" t="s">
        <v>124</v>
      </c>
      <c r="H86" s="33" t="s">
        <v>125</v>
      </c>
      <c r="I86" s="186"/>
    </row>
    <row r="87" customFormat="false" ht="13.5" hidden="false" customHeight="true" outlineLevel="0" collapsed="false">
      <c r="A87" s="45"/>
      <c r="B87" s="29" t="s">
        <v>126</v>
      </c>
      <c r="C87" s="173" t="s">
        <v>127</v>
      </c>
      <c r="D87" s="31" t="n">
        <v>1</v>
      </c>
      <c r="E87" s="30" t="s">
        <v>34</v>
      </c>
      <c r="F87" s="32" t="n">
        <v>1</v>
      </c>
      <c r="G87" s="172" t="s">
        <v>35</v>
      </c>
      <c r="H87" s="33" t="s">
        <v>128</v>
      </c>
      <c r="I87" s="174"/>
    </row>
    <row r="88" customFormat="false" ht="13.5" hidden="false" customHeight="false" outlineLevel="0" collapsed="false">
      <c r="A88" s="45"/>
      <c r="B88" s="29"/>
      <c r="C88" s="173"/>
      <c r="D88" s="31" t="n">
        <v>1</v>
      </c>
      <c r="E88" s="38" t="s">
        <v>37</v>
      </c>
      <c r="F88" s="32" t="n">
        <v>1</v>
      </c>
      <c r="G88" s="172" t="s">
        <v>35</v>
      </c>
      <c r="H88" s="33"/>
      <c r="I88" s="174"/>
    </row>
    <row r="89" customFormat="false" ht="13.5" hidden="false" customHeight="false" outlineLevel="0" collapsed="false">
      <c r="A89" s="45"/>
      <c r="B89" s="29"/>
      <c r="C89" s="173"/>
      <c r="D89" s="31" t="n">
        <v>1</v>
      </c>
      <c r="E89" s="30" t="s">
        <v>88</v>
      </c>
      <c r="F89" s="32" t="n">
        <v>1</v>
      </c>
      <c r="G89" s="170" t="s">
        <v>35</v>
      </c>
      <c r="H89" s="33"/>
      <c r="I89" s="174"/>
    </row>
    <row r="90" customFormat="false" ht="13.5" hidden="false" customHeight="false" outlineLevel="0" collapsed="false">
      <c r="A90" s="45"/>
      <c r="B90" s="29"/>
      <c r="C90" s="173"/>
      <c r="D90" s="31" t="n">
        <v>2</v>
      </c>
      <c r="E90" s="30" t="s">
        <v>34</v>
      </c>
      <c r="F90" s="32" t="n">
        <v>1</v>
      </c>
      <c r="G90" s="170" t="s">
        <v>35</v>
      </c>
      <c r="H90" s="33"/>
      <c r="I90" s="174"/>
    </row>
    <row r="91" customFormat="false" ht="13.5" hidden="false" customHeight="false" outlineLevel="0" collapsed="false">
      <c r="A91" s="45"/>
      <c r="B91" s="29"/>
      <c r="C91" s="173"/>
      <c r="D91" s="31" t="n">
        <v>2</v>
      </c>
      <c r="E91" s="38" t="s">
        <v>37</v>
      </c>
      <c r="F91" s="32" t="n">
        <v>1</v>
      </c>
      <c r="G91" s="170" t="s">
        <v>35</v>
      </c>
      <c r="H91" s="33"/>
      <c r="I91" s="174"/>
    </row>
    <row r="92" customFormat="false" ht="13.5" hidden="false" customHeight="false" outlineLevel="0" collapsed="false">
      <c r="A92" s="45"/>
      <c r="B92" s="29"/>
      <c r="C92" s="173"/>
      <c r="D92" s="31" t="n">
        <v>2</v>
      </c>
      <c r="E92" s="30" t="s">
        <v>88</v>
      </c>
      <c r="F92" s="32" t="n">
        <v>1</v>
      </c>
      <c r="G92" s="172" t="s">
        <v>35</v>
      </c>
      <c r="H92" s="33"/>
      <c r="I92" s="174"/>
    </row>
    <row r="93" customFormat="false" ht="22.5" hidden="false" customHeight="true" outlineLevel="0" collapsed="false">
      <c r="A93" s="45"/>
      <c r="B93" s="180" t="s">
        <v>129</v>
      </c>
      <c r="C93" s="173" t="s">
        <v>130</v>
      </c>
      <c r="D93" s="31"/>
      <c r="E93" s="30" t="s">
        <v>34</v>
      </c>
      <c r="F93" s="32" t="n">
        <v>1</v>
      </c>
      <c r="G93" s="172" t="s">
        <v>35</v>
      </c>
      <c r="H93" s="33" t="s">
        <v>66</v>
      </c>
      <c r="I93" s="174"/>
    </row>
    <row r="94" customFormat="false" ht="13.5" hidden="false" customHeight="false" outlineLevel="0" collapsed="false">
      <c r="A94" s="45"/>
      <c r="B94" s="180"/>
      <c r="C94" s="173"/>
      <c r="D94" s="31"/>
      <c r="E94" s="38" t="s">
        <v>37</v>
      </c>
      <c r="F94" s="32" t="n">
        <v>1</v>
      </c>
      <c r="G94" s="172" t="s">
        <v>35</v>
      </c>
      <c r="H94" s="33"/>
      <c r="I94" s="174"/>
    </row>
    <row r="95" customFormat="false" ht="13.5" hidden="false" customHeight="true" outlineLevel="0" collapsed="false">
      <c r="A95" s="45" t="s">
        <v>131</v>
      </c>
      <c r="B95" s="29" t="s">
        <v>78</v>
      </c>
      <c r="C95" s="169" t="s">
        <v>664</v>
      </c>
      <c r="D95" s="31"/>
      <c r="E95" s="30"/>
      <c r="F95" s="32" t="n">
        <v>2</v>
      </c>
      <c r="G95" s="172" t="s">
        <v>28</v>
      </c>
      <c r="H95" s="33" t="s">
        <v>80</v>
      </c>
      <c r="I95" s="178"/>
    </row>
    <row r="96" customFormat="false" ht="13.5" hidden="false" customHeight="true" outlineLevel="0" collapsed="false">
      <c r="A96" s="45"/>
      <c r="B96" s="29" t="s">
        <v>81</v>
      </c>
      <c r="C96" s="173" t="s">
        <v>665</v>
      </c>
      <c r="D96" s="31"/>
      <c r="E96" s="30" t="s">
        <v>34</v>
      </c>
      <c r="F96" s="32" t="n">
        <v>2</v>
      </c>
      <c r="G96" s="172" t="s">
        <v>35</v>
      </c>
      <c r="H96" s="33" t="s">
        <v>83</v>
      </c>
      <c r="I96" s="174"/>
    </row>
    <row r="97" customFormat="false" ht="13.5" hidden="false" customHeight="false" outlineLevel="0" collapsed="false">
      <c r="A97" s="45"/>
      <c r="B97" s="29"/>
      <c r="C97" s="173"/>
      <c r="D97" s="31"/>
      <c r="E97" s="38" t="s">
        <v>37</v>
      </c>
      <c r="F97" s="32" t="n">
        <v>2</v>
      </c>
      <c r="G97" s="172" t="s">
        <v>35</v>
      </c>
      <c r="H97" s="33"/>
      <c r="I97" s="174"/>
    </row>
    <row r="98" customFormat="false" ht="13.5" hidden="false" customHeight="true" outlineLevel="0" collapsed="false">
      <c r="A98" s="45"/>
      <c r="B98" s="184" t="s">
        <v>84</v>
      </c>
      <c r="C98" s="185" t="s">
        <v>85</v>
      </c>
      <c r="D98" s="31" t="n">
        <v>1</v>
      </c>
      <c r="E98" s="30" t="s">
        <v>34</v>
      </c>
      <c r="F98" s="32" t="n">
        <v>2</v>
      </c>
      <c r="G98" s="172" t="s">
        <v>86</v>
      </c>
      <c r="H98" s="33" t="s">
        <v>87</v>
      </c>
      <c r="I98" s="174"/>
    </row>
    <row r="99" customFormat="false" ht="13.5" hidden="false" customHeight="false" outlineLevel="0" collapsed="false">
      <c r="A99" s="45"/>
      <c r="B99" s="184"/>
      <c r="C99" s="185"/>
      <c r="D99" s="31" t="n">
        <v>1</v>
      </c>
      <c r="E99" s="38" t="s">
        <v>37</v>
      </c>
      <c r="F99" s="32" t="n">
        <v>2</v>
      </c>
      <c r="G99" s="172" t="s">
        <v>86</v>
      </c>
      <c r="H99" s="33"/>
      <c r="I99" s="174"/>
    </row>
    <row r="100" customFormat="false" ht="13.5" hidden="false" customHeight="false" outlineLevel="0" collapsed="false">
      <c r="A100" s="45"/>
      <c r="B100" s="184"/>
      <c r="C100" s="185"/>
      <c r="D100" s="31" t="n">
        <v>1</v>
      </c>
      <c r="E100" s="30" t="s">
        <v>88</v>
      </c>
      <c r="F100" s="32" t="n">
        <v>2</v>
      </c>
      <c r="G100" s="172" t="s">
        <v>86</v>
      </c>
      <c r="H100" s="33"/>
      <c r="I100" s="174"/>
    </row>
    <row r="101" customFormat="false" ht="13.5" hidden="false" customHeight="false" outlineLevel="0" collapsed="false">
      <c r="A101" s="45"/>
      <c r="B101" s="184"/>
      <c r="C101" s="185"/>
      <c r="D101" s="31" t="n">
        <v>2</v>
      </c>
      <c r="E101" s="30" t="s">
        <v>34</v>
      </c>
      <c r="F101" s="32" t="n">
        <v>2</v>
      </c>
      <c r="G101" s="172" t="s">
        <v>86</v>
      </c>
      <c r="H101" s="33"/>
      <c r="I101" s="174"/>
    </row>
    <row r="102" customFormat="false" ht="13.5" hidden="false" customHeight="false" outlineLevel="0" collapsed="false">
      <c r="A102" s="45"/>
      <c r="B102" s="184"/>
      <c r="C102" s="185"/>
      <c r="D102" s="31" t="n">
        <v>2</v>
      </c>
      <c r="E102" s="38" t="s">
        <v>37</v>
      </c>
      <c r="F102" s="32" t="n">
        <v>2</v>
      </c>
      <c r="G102" s="172" t="s">
        <v>86</v>
      </c>
      <c r="H102" s="33"/>
      <c r="I102" s="174"/>
    </row>
    <row r="103" customFormat="false" ht="13.5" hidden="false" customHeight="false" outlineLevel="0" collapsed="false">
      <c r="A103" s="45"/>
      <c r="B103" s="184"/>
      <c r="C103" s="185"/>
      <c r="D103" s="31" t="n">
        <v>2</v>
      </c>
      <c r="E103" s="30" t="s">
        <v>88</v>
      </c>
      <c r="F103" s="32" t="n">
        <v>2</v>
      </c>
      <c r="G103" s="172" t="s">
        <v>86</v>
      </c>
      <c r="H103" s="33"/>
      <c r="I103" s="174"/>
    </row>
    <row r="104" customFormat="false" ht="13.5" hidden="false" customHeight="false" outlineLevel="0" collapsed="false">
      <c r="A104" s="45"/>
      <c r="B104" s="184"/>
      <c r="C104" s="185"/>
      <c r="D104" s="31" t="n">
        <v>3</v>
      </c>
      <c r="E104" s="30" t="s">
        <v>34</v>
      </c>
      <c r="F104" s="32" t="n">
        <v>2</v>
      </c>
      <c r="G104" s="172" t="s">
        <v>86</v>
      </c>
      <c r="H104" s="33"/>
      <c r="I104" s="174"/>
    </row>
    <row r="105" customFormat="false" ht="13.5" hidden="false" customHeight="false" outlineLevel="0" collapsed="false">
      <c r="A105" s="45"/>
      <c r="B105" s="184"/>
      <c r="C105" s="185"/>
      <c r="D105" s="31" t="n">
        <v>3</v>
      </c>
      <c r="E105" s="38" t="s">
        <v>37</v>
      </c>
      <c r="F105" s="32" t="n">
        <v>2</v>
      </c>
      <c r="G105" s="172" t="s">
        <v>86</v>
      </c>
      <c r="H105" s="33"/>
      <c r="I105" s="174"/>
    </row>
    <row r="106" customFormat="false" ht="13.5" hidden="false" customHeight="false" outlineLevel="0" collapsed="false">
      <c r="A106" s="45"/>
      <c r="B106" s="184"/>
      <c r="C106" s="185"/>
      <c r="D106" s="31" t="n">
        <v>3</v>
      </c>
      <c r="E106" s="30" t="s">
        <v>88</v>
      </c>
      <c r="F106" s="32" t="n">
        <v>2</v>
      </c>
      <c r="G106" s="172" t="s">
        <v>86</v>
      </c>
      <c r="H106" s="33"/>
      <c r="I106" s="174"/>
    </row>
    <row r="107" customFormat="false" ht="13.5" hidden="false" customHeight="false" outlineLevel="0" collapsed="false">
      <c r="A107" s="45"/>
      <c r="B107" s="184"/>
      <c r="C107" s="185"/>
      <c r="D107" s="31" t="n">
        <v>4</v>
      </c>
      <c r="E107" s="30" t="s">
        <v>34</v>
      </c>
      <c r="F107" s="32" t="n">
        <v>2</v>
      </c>
      <c r="G107" s="172" t="s">
        <v>86</v>
      </c>
      <c r="H107" s="33"/>
      <c r="I107" s="174"/>
    </row>
    <row r="108" customFormat="false" ht="13.5" hidden="false" customHeight="false" outlineLevel="0" collapsed="false">
      <c r="A108" s="45"/>
      <c r="B108" s="184"/>
      <c r="C108" s="185"/>
      <c r="D108" s="31" t="n">
        <v>4</v>
      </c>
      <c r="E108" s="38" t="s">
        <v>37</v>
      </c>
      <c r="F108" s="32" t="n">
        <v>2</v>
      </c>
      <c r="G108" s="172" t="s">
        <v>86</v>
      </c>
      <c r="H108" s="33"/>
      <c r="I108" s="174"/>
    </row>
    <row r="109" customFormat="false" ht="13.5" hidden="false" customHeight="false" outlineLevel="0" collapsed="false">
      <c r="A109" s="45"/>
      <c r="B109" s="184"/>
      <c r="C109" s="185"/>
      <c r="D109" s="31" t="n">
        <v>4</v>
      </c>
      <c r="E109" s="30" t="s">
        <v>88</v>
      </c>
      <c r="F109" s="32" t="n">
        <v>2</v>
      </c>
      <c r="G109" s="170" t="s">
        <v>86</v>
      </c>
      <c r="H109" s="33"/>
      <c r="I109" s="174"/>
    </row>
    <row r="110" customFormat="false" ht="13.5" hidden="false" customHeight="false" outlineLevel="0" collapsed="false">
      <c r="A110" s="45"/>
      <c r="B110" s="184"/>
      <c r="C110" s="185"/>
      <c r="D110" s="31" t="n">
        <v>5</v>
      </c>
      <c r="E110" s="30" t="s">
        <v>34</v>
      </c>
      <c r="F110" s="32" t="n">
        <v>2</v>
      </c>
      <c r="G110" s="170" t="s">
        <v>86</v>
      </c>
      <c r="H110" s="33"/>
      <c r="I110" s="174"/>
    </row>
    <row r="111" customFormat="false" ht="13.5" hidden="false" customHeight="false" outlineLevel="0" collapsed="false">
      <c r="A111" s="45"/>
      <c r="B111" s="184"/>
      <c r="C111" s="185"/>
      <c r="D111" s="31" t="n">
        <v>5</v>
      </c>
      <c r="E111" s="38" t="s">
        <v>37</v>
      </c>
      <c r="F111" s="32" t="n">
        <v>2</v>
      </c>
      <c r="G111" s="170" t="s">
        <v>86</v>
      </c>
      <c r="H111" s="33"/>
      <c r="I111" s="174"/>
    </row>
    <row r="112" customFormat="false" ht="13.5" hidden="false" customHeight="false" outlineLevel="0" collapsed="false">
      <c r="A112" s="45"/>
      <c r="B112" s="184"/>
      <c r="C112" s="185"/>
      <c r="D112" s="31" t="n">
        <v>5</v>
      </c>
      <c r="E112" s="30" t="s">
        <v>88</v>
      </c>
      <c r="F112" s="32" t="n">
        <v>2</v>
      </c>
      <c r="G112" s="170" t="s">
        <v>86</v>
      </c>
      <c r="H112" s="33"/>
      <c r="I112" s="174"/>
    </row>
    <row r="113" customFormat="false" ht="13.5" hidden="false" customHeight="false" outlineLevel="0" collapsed="false">
      <c r="A113" s="45"/>
      <c r="B113" s="29" t="s">
        <v>89</v>
      </c>
      <c r="C113" s="53" t="s">
        <v>90</v>
      </c>
      <c r="D113" s="31"/>
      <c r="E113" s="30"/>
      <c r="F113" s="32" t="n">
        <v>2</v>
      </c>
      <c r="G113" s="170" t="s">
        <v>69</v>
      </c>
      <c r="H113" s="33" t="s">
        <v>91</v>
      </c>
      <c r="I113" s="186"/>
    </row>
    <row r="114" customFormat="false" ht="18.75" hidden="false" customHeight="true" outlineLevel="0" collapsed="false">
      <c r="A114" s="45"/>
      <c r="B114" s="29" t="s">
        <v>92</v>
      </c>
      <c r="C114" s="53" t="s">
        <v>666</v>
      </c>
      <c r="D114" s="31"/>
      <c r="E114" s="38" t="s">
        <v>94</v>
      </c>
      <c r="F114" s="32" t="n">
        <v>2</v>
      </c>
      <c r="G114" s="170" t="s">
        <v>95</v>
      </c>
      <c r="H114" s="33" t="s">
        <v>96</v>
      </c>
      <c r="I114" s="186"/>
    </row>
    <row r="115" customFormat="false" ht="13.5" hidden="false" customHeight="false" outlineLevel="0" collapsed="false">
      <c r="A115" s="45"/>
      <c r="B115" s="29"/>
      <c r="C115" s="53"/>
      <c r="D115" s="31"/>
      <c r="E115" s="38" t="s">
        <v>97</v>
      </c>
      <c r="F115" s="32" t="n">
        <v>2</v>
      </c>
      <c r="G115" s="170" t="s">
        <v>95</v>
      </c>
      <c r="H115" s="33"/>
      <c r="I115" s="174"/>
    </row>
    <row r="116" customFormat="false" ht="13.5" hidden="false" customHeight="true" outlineLevel="0" collapsed="false">
      <c r="A116" s="45"/>
      <c r="B116" s="29" t="s">
        <v>98</v>
      </c>
      <c r="C116" s="53" t="s">
        <v>99</v>
      </c>
      <c r="D116" s="31" t="n">
        <v>1</v>
      </c>
      <c r="E116" s="30" t="s">
        <v>34</v>
      </c>
      <c r="F116" s="32" t="n">
        <v>2</v>
      </c>
      <c r="G116" s="170" t="s">
        <v>35</v>
      </c>
      <c r="H116" s="33" t="s">
        <v>100</v>
      </c>
      <c r="I116" s="187"/>
    </row>
    <row r="117" customFormat="false" ht="13.5" hidden="false" customHeight="false" outlineLevel="0" collapsed="false">
      <c r="A117" s="45"/>
      <c r="B117" s="29"/>
      <c r="C117" s="53"/>
      <c r="D117" s="31" t="n">
        <v>1</v>
      </c>
      <c r="E117" s="38" t="s">
        <v>37</v>
      </c>
      <c r="F117" s="32" t="n">
        <v>2</v>
      </c>
      <c r="G117" s="170" t="s">
        <v>35</v>
      </c>
      <c r="H117" s="33"/>
      <c r="I117" s="187"/>
    </row>
    <row r="118" customFormat="false" ht="13.5" hidden="false" customHeight="false" outlineLevel="0" collapsed="false">
      <c r="A118" s="45"/>
      <c r="B118" s="29"/>
      <c r="C118" s="53"/>
      <c r="D118" s="31" t="n">
        <v>1</v>
      </c>
      <c r="E118" s="30" t="s">
        <v>88</v>
      </c>
      <c r="F118" s="32" t="n">
        <v>2</v>
      </c>
      <c r="G118" s="170" t="s">
        <v>35</v>
      </c>
      <c r="H118" s="33"/>
      <c r="I118" s="187"/>
    </row>
    <row r="119" customFormat="false" ht="13.5" hidden="false" customHeight="false" outlineLevel="0" collapsed="false">
      <c r="A119" s="45"/>
      <c r="B119" s="29"/>
      <c r="C119" s="53"/>
      <c r="D119" s="31" t="n">
        <v>2</v>
      </c>
      <c r="E119" s="30" t="s">
        <v>34</v>
      </c>
      <c r="F119" s="32" t="n">
        <v>2</v>
      </c>
      <c r="G119" s="170" t="s">
        <v>35</v>
      </c>
      <c r="H119" s="33"/>
      <c r="I119" s="187"/>
    </row>
    <row r="120" customFormat="false" ht="13.5" hidden="false" customHeight="false" outlineLevel="0" collapsed="false">
      <c r="A120" s="45"/>
      <c r="B120" s="29"/>
      <c r="C120" s="53"/>
      <c r="D120" s="31" t="n">
        <v>2</v>
      </c>
      <c r="E120" s="38" t="s">
        <v>37</v>
      </c>
      <c r="F120" s="32" t="n">
        <v>2</v>
      </c>
      <c r="G120" s="170" t="s">
        <v>35</v>
      </c>
      <c r="H120" s="33"/>
      <c r="I120" s="187"/>
    </row>
    <row r="121" customFormat="false" ht="13.5" hidden="false" customHeight="false" outlineLevel="0" collapsed="false">
      <c r="A121" s="45"/>
      <c r="B121" s="29"/>
      <c r="C121" s="53"/>
      <c r="D121" s="31" t="n">
        <v>2</v>
      </c>
      <c r="E121" s="30" t="s">
        <v>88</v>
      </c>
      <c r="F121" s="32" t="n">
        <v>2</v>
      </c>
      <c r="G121" s="170" t="s">
        <v>35</v>
      </c>
      <c r="H121" s="33"/>
      <c r="I121" s="187"/>
    </row>
    <row r="122" customFormat="false" ht="13.5" hidden="false" customHeight="true" outlineLevel="0" collapsed="false">
      <c r="A122" s="45"/>
      <c r="B122" s="29" t="s">
        <v>101</v>
      </c>
      <c r="C122" s="53" t="s">
        <v>102</v>
      </c>
      <c r="D122" s="31" t="n">
        <v>1</v>
      </c>
      <c r="E122" s="30" t="s">
        <v>34</v>
      </c>
      <c r="F122" s="32" t="n">
        <v>2</v>
      </c>
      <c r="G122" s="170" t="s">
        <v>35</v>
      </c>
      <c r="H122" s="33" t="s">
        <v>103</v>
      </c>
      <c r="I122" s="187"/>
    </row>
    <row r="123" customFormat="false" ht="13.5" hidden="false" customHeight="false" outlineLevel="0" collapsed="false">
      <c r="A123" s="45"/>
      <c r="B123" s="29"/>
      <c r="C123" s="53"/>
      <c r="D123" s="31" t="n">
        <v>1</v>
      </c>
      <c r="E123" s="38" t="s">
        <v>37</v>
      </c>
      <c r="F123" s="32" t="n">
        <v>2</v>
      </c>
      <c r="G123" s="170" t="s">
        <v>35</v>
      </c>
      <c r="H123" s="33"/>
      <c r="I123" s="187"/>
    </row>
    <row r="124" customFormat="false" ht="13.5" hidden="false" customHeight="false" outlineLevel="0" collapsed="false">
      <c r="A124" s="45"/>
      <c r="B124" s="29"/>
      <c r="C124" s="53"/>
      <c r="D124" s="31" t="n">
        <v>1</v>
      </c>
      <c r="E124" s="30" t="s">
        <v>88</v>
      </c>
      <c r="F124" s="32" t="n">
        <v>2</v>
      </c>
      <c r="G124" s="170" t="s">
        <v>35</v>
      </c>
      <c r="H124" s="33"/>
      <c r="I124" s="187"/>
    </row>
    <row r="125" customFormat="false" ht="13.5" hidden="false" customHeight="false" outlineLevel="0" collapsed="false">
      <c r="A125" s="45"/>
      <c r="B125" s="29"/>
      <c r="C125" s="53"/>
      <c r="D125" s="31" t="n">
        <v>2</v>
      </c>
      <c r="E125" s="30" t="s">
        <v>34</v>
      </c>
      <c r="F125" s="32" t="n">
        <v>2</v>
      </c>
      <c r="G125" s="172" t="s">
        <v>35</v>
      </c>
      <c r="H125" s="33"/>
      <c r="I125" s="187"/>
    </row>
    <row r="126" customFormat="false" ht="13.5" hidden="false" customHeight="false" outlineLevel="0" collapsed="false">
      <c r="A126" s="45"/>
      <c r="B126" s="29"/>
      <c r="C126" s="53"/>
      <c r="D126" s="31" t="n">
        <v>2</v>
      </c>
      <c r="E126" s="38" t="s">
        <v>37</v>
      </c>
      <c r="F126" s="32" t="n">
        <v>2</v>
      </c>
      <c r="G126" s="172" t="s">
        <v>35</v>
      </c>
      <c r="H126" s="33"/>
      <c r="I126" s="187"/>
    </row>
    <row r="127" customFormat="false" ht="13.5" hidden="false" customHeight="false" outlineLevel="0" collapsed="false">
      <c r="A127" s="45"/>
      <c r="B127" s="29"/>
      <c r="C127" s="53"/>
      <c r="D127" s="31" t="n">
        <v>2</v>
      </c>
      <c r="E127" s="30" t="s">
        <v>88</v>
      </c>
      <c r="F127" s="32" t="n">
        <v>2</v>
      </c>
      <c r="G127" s="172" t="s">
        <v>35</v>
      </c>
      <c r="H127" s="33"/>
      <c r="I127" s="187"/>
    </row>
    <row r="128" customFormat="false" ht="22.5" hidden="false" customHeight="false" outlineLevel="0" collapsed="false">
      <c r="A128" s="45"/>
      <c r="B128" s="29" t="s">
        <v>104</v>
      </c>
      <c r="C128" s="53" t="s">
        <v>667</v>
      </c>
      <c r="D128" s="31"/>
      <c r="E128" s="30"/>
      <c r="F128" s="32" t="n">
        <v>2</v>
      </c>
      <c r="G128" s="172" t="s">
        <v>106</v>
      </c>
      <c r="H128" s="33" t="s">
        <v>107</v>
      </c>
      <c r="I128" s="174"/>
    </row>
    <row r="129" customFormat="false" ht="13.5" hidden="false" customHeight="true" outlineLevel="0" collapsed="false">
      <c r="A129" s="42" t="s">
        <v>132</v>
      </c>
      <c r="B129" s="29" t="s">
        <v>109</v>
      </c>
      <c r="C129" s="53" t="s">
        <v>110</v>
      </c>
      <c r="D129" s="31" t="n">
        <v>1</v>
      </c>
      <c r="E129" s="30" t="s">
        <v>34</v>
      </c>
      <c r="F129" s="32" t="n">
        <v>2</v>
      </c>
      <c r="G129" s="172" t="s">
        <v>35</v>
      </c>
      <c r="H129" s="33" t="s">
        <v>111</v>
      </c>
      <c r="I129" s="186"/>
    </row>
    <row r="130" customFormat="false" ht="13.5" hidden="false" customHeight="false" outlineLevel="0" collapsed="false">
      <c r="A130" s="42"/>
      <c r="B130" s="29"/>
      <c r="C130" s="53"/>
      <c r="D130" s="31" t="n">
        <v>1</v>
      </c>
      <c r="E130" s="38" t="s">
        <v>37</v>
      </c>
      <c r="F130" s="32" t="n">
        <v>2</v>
      </c>
      <c r="G130" s="172" t="s">
        <v>35</v>
      </c>
      <c r="H130" s="33"/>
      <c r="I130" s="186"/>
    </row>
    <row r="131" customFormat="false" ht="13.5" hidden="false" customHeight="false" outlineLevel="0" collapsed="false">
      <c r="A131" s="42"/>
      <c r="B131" s="29"/>
      <c r="C131" s="53"/>
      <c r="D131" s="31" t="n">
        <v>1</v>
      </c>
      <c r="E131" s="30" t="s">
        <v>88</v>
      </c>
      <c r="F131" s="32" t="n">
        <v>2</v>
      </c>
      <c r="G131" s="172" t="s">
        <v>35</v>
      </c>
      <c r="H131" s="33"/>
      <c r="I131" s="174"/>
    </row>
    <row r="132" customFormat="false" ht="13.5" hidden="false" customHeight="false" outlineLevel="0" collapsed="false">
      <c r="A132" s="42"/>
      <c r="B132" s="29"/>
      <c r="C132" s="53"/>
      <c r="D132" s="31" t="n">
        <v>2</v>
      </c>
      <c r="E132" s="30" t="s">
        <v>34</v>
      </c>
      <c r="F132" s="32" t="n">
        <v>2</v>
      </c>
      <c r="G132" s="170" t="s">
        <v>35</v>
      </c>
      <c r="H132" s="33"/>
      <c r="I132" s="186"/>
    </row>
    <row r="133" customFormat="false" ht="13.5" hidden="false" customHeight="false" outlineLevel="0" collapsed="false">
      <c r="A133" s="42"/>
      <c r="B133" s="29"/>
      <c r="C133" s="53"/>
      <c r="D133" s="31" t="n">
        <v>2</v>
      </c>
      <c r="E133" s="38" t="s">
        <v>37</v>
      </c>
      <c r="F133" s="32" t="n">
        <v>2</v>
      </c>
      <c r="G133" s="172" t="s">
        <v>35</v>
      </c>
      <c r="H133" s="33"/>
      <c r="I133" s="186"/>
    </row>
    <row r="134" customFormat="false" ht="13.5" hidden="false" customHeight="false" outlineLevel="0" collapsed="false">
      <c r="A134" s="42"/>
      <c r="B134" s="29"/>
      <c r="C134" s="53"/>
      <c r="D134" s="31" t="n">
        <v>2</v>
      </c>
      <c r="E134" s="30" t="s">
        <v>88</v>
      </c>
      <c r="F134" s="32" t="n">
        <v>2</v>
      </c>
      <c r="G134" s="172" t="s">
        <v>35</v>
      </c>
      <c r="H134" s="33"/>
      <c r="I134" s="174"/>
    </row>
    <row r="135" customFormat="false" ht="33.75" hidden="false" customHeight="false" outlineLevel="0" collapsed="false">
      <c r="A135" s="42"/>
      <c r="B135" s="29" t="s">
        <v>112</v>
      </c>
      <c r="C135" s="169" t="s">
        <v>113</v>
      </c>
      <c r="D135" s="31"/>
      <c r="E135" s="30"/>
      <c r="F135" s="32" t="n">
        <v>2</v>
      </c>
      <c r="G135" s="172" t="s">
        <v>114</v>
      </c>
      <c r="H135" s="33" t="s">
        <v>115</v>
      </c>
      <c r="I135" s="186"/>
    </row>
    <row r="136" customFormat="false" ht="13.5" hidden="false" customHeight="false" outlineLevel="0" collapsed="false">
      <c r="A136" s="42"/>
      <c r="B136" s="29" t="s">
        <v>116</v>
      </c>
      <c r="C136" s="169" t="s">
        <v>117</v>
      </c>
      <c r="D136" s="31"/>
      <c r="E136" s="30"/>
      <c r="F136" s="32" t="n">
        <v>2</v>
      </c>
      <c r="G136" s="172" t="s">
        <v>95</v>
      </c>
      <c r="H136" s="33" t="s">
        <v>118</v>
      </c>
      <c r="I136" s="186"/>
    </row>
    <row r="137" customFormat="false" ht="13.5" hidden="false" customHeight="true" outlineLevel="0" collapsed="false">
      <c r="A137" s="42"/>
      <c r="B137" s="29" t="s">
        <v>119</v>
      </c>
      <c r="C137" s="53" t="s">
        <v>120</v>
      </c>
      <c r="D137" s="31" t="n">
        <v>1</v>
      </c>
      <c r="E137" s="30" t="s">
        <v>34</v>
      </c>
      <c r="F137" s="32" t="n">
        <v>2</v>
      </c>
      <c r="G137" s="172" t="s">
        <v>35</v>
      </c>
      <c r="H137" s="33" t="s">
        <v>121</v>
      </c>
      <c r="I137" s="174"/>
    </row>
    <row r="138" customFormat="false" ht="13.5" hidden="false" customHeight="false" outlineLevel="0" collapsed="false">
      <c r="A138" s="42"/>
      <c r="B138" s="29"/>
      <c r="C138" s="53"/>
      <c r="D138" s="31" t="n">
        <v>1</v>
      </c>
      <c r="E138" s="38" t="s">
        <v>37</v>
      </c>
      <c r="F138" s="32" t="n">
        <v>2</v>
      </c>
      <c r="G138" s="172" t="s">
        <v>35</v>
      </c>
      <c r="H138" s="33"/>
      <c r="I138" s="174"/>
    </row>
    <row r="139" customFormat="false" ht="13.5" hidden="false" customHeight="false" outlineLevel="0" collapsed="false">
      <c r="A139" s="42"/>
      <c r="B139" s="29"/>
      <c r="C139" s="53"/>
      <c r="D139" s="31" t="n">
        <v>1</v>
      </c>
      <c r="E139" s="30" t="s">
        <v>88</v>
      </c>
      <c r="F139" s="32" t="n">
        <v>2</v>
      </c>
      <c r="G139" s="170" t="s">
        <v>35</v>
      </c>
      <c r="H139" s="33"/>
      <c r="I139" s="174"/>
    </row>
    <row r="140" customFormat="false" ht="13.5" hidden="false" customHeight="false" outlineLevel="0" collapsed="false">
      <c r="A140" s="42"/>
      <c r="B140" s="29"/>
      <c r="C140" s="53"/>
      <c r="D140" s="31" t="n">
        <v>2</v>
      </c>
      <c r="E140" s="30" t="s">
        <v>34</v>
      </c>
      <c r="F140" s="32" t="n">
        <v>2</v>
      </c>
      <c r="G140" s="172" t="s">
        <v>35</v>
      </c>
      <c r="H140" s="33"/>
      <c r="I140" s="174"/>
    </row>
    <row r="141" customFormat="false" ht="13.5" hidden="false" customHeight="false" outlineLevel="0" collapsed="false">
      <c r="A141" s="42"/>
      <c r="B141" s="29"/>
      <c r="C141" s="53"/>
      <c r="D141" s="31" t="n">
        <v>2</v>
      </c>
      <c r="E141" s="38" t="s">
        <v>37</v>
      </c>
      <c r="F141" s="32" t="n">
        <v>2</v>
      </c>
      <c r="G141" s="172" t="s">
        <v>35</v>
      </c>
      <c r="H141" s="33"/>
      <c r="I141" s="174"/>
    </row>
    <row r="142" customFormat="false" ht="13.5" hidden="false" customHeight="false" outlineLevel="0" collapsed="false">
      <c r="A142" s="42"/>
      <c r="B142" s="29"/>
      <c r="C142" s="53"/>
      <c r="D142" s="31" t="n">
        <v>2</v>
      </c>
      <c r="E142" s="30" t="s">
        <v>88</v>
      </c>
      <c r="F142" s="32" t="n">
        <v>2</v>
      </c>
      <c r="G142" s="172" t="s">
        <v>35</v>
      </c>
      <c r="H142" s="33"/>
      <c r="I142" s="174"/>
    </row>
    <row r="143" customFormat="false" ht="13.5" hidden="false" customHeight="false" outlineLevel="0" collapsed="false">
      <c r="A143" s="42"/>
      <c r="B143" s="29" t="s">
        <v>122</v>
      </c>
      <c r="C143" s="169" t="s">
        <v>123</v>
      </c>
      <c r="D143" s="31"/>
      <c r="E143" s="30"/>
      <c r="F143" s="32" t="n">
        <v>2</v>
      </c>
      <c r="G143" s="172" t="s">
        <v>124</v>
      </c>
      <c r="H143" s="33" t="s">
        <v>125</v>
      </c>
      <c r="I143" s="186"/>
    </row>
    <row r="144" customFormat="false" ht="13.5" hidden="false" customHeight="true" outlineLevel="0" collapsed="false">
      <c r="A144" s="42"/>
      <c r="B144" s="29" t="s">
        <v>126</v>
      </c>
      <c r="C144" s="173" t="s">
        <v>127</v>
      </c>
      <c r="D144" s="31" t="n">
        <v>1</v>
      </c>
      <c r="E144" s="30" t="s">
        <v>34</v>
      </c>
      <c r="F144" s="32" t="n">
        <v>2</v>
      </c>
      <c r="G144" s="172" t="s">
        <v>35</v>
      </c>
      <c r="H144" s="33" t="s">
        <v>128</v>
      </c>
      <c r="I144" s="174"/>
    </row>
    <row r="145" customFormat="false" ht="13.5" hidden="false" customHeight="false" outlineLevel="0" collapsed="false">
      <c r="A145" s="42"/>
      <c r="B145" s="29"/>
      <c r="C145" s="173"/>
      <c r="D145" s="31" t="n">
        <v>1</v>
      </c>
      <c r="E145" s="38" t="s">
        <v>37</v>
      </c>
      <c r="F145" s="32" t="n">
        <v>2</v>
      </c>
      <c r="G145" s="172" t="s">
        <v>35</v>
      </c>
      <c r="H145" s="33"/>
      <c r="I145" s="174"/>
    </row>
    <row r="146" customFormat="false" ht="13.5" hidden="false" customHeight="false" outlineLevel="0" collapsed="false">
      <c r="A146" s="42"/>
      <c r="B146" s="29"/>
      <c r="C146" s="173"/>
      <c r="D146" s="31" t="n">
        <v>1</v>
      </c>
      <c r="E146" s="30" t="s">
        <v>88</v>
      </c>
      <c r="F146" s="32" t="n">
        <v>2</v>
      </c>
      <c r="G146" s="170" t="s">
        <v>35</v>
      </c>
      <c r="H146" s="33"/>
      <c r="I146" s="174"/>
    </row>
    <row r="147" customFormat="false" ht="13.5" hidden="false" customHeight="false" outlineLevel="0" collapsed="false">
      <c r="A147" s="42"/>
      <c r="B147" s="29"/>
      <c r="C147" s="173"/>
      <c r="D147" s="31" t="n">
        <v>2</v>
      </c>
      <c r="E147" s="30" t="s">
        <v>34</v>
      </c>
      <c r="F147" s="32" t="n">
        <v>2</v>
      </c>
      <c r="G147" s="170" t="s">
        <v>35</v>
      </c>
      <c r="H147" s="33"/>
      <c r="I147" s="174"/>
    </row>
    <row r="148" customFormat="false" ht="13.5" hidden="false" customHeight="false" outlineLevel="0" collapsed="false">
      <c r="A148" s="42"/>
      <c r="B148" s="29"/>
      <c r="C148" s="173"/>
      <c r="D148" s="31" t="n">
        <v>2</v>
      </c>
      <c r="E148" s="38" t="s">
        <v>37</v>
      </c>
      <c r="F148" s="32" t="n">
        <v>2</v>
      </c>
      <c r="G148" s="188" t="s">
        <v>35</v>
      </c>
      <c r="H148" s="33"/>
      <c r="I148" s="174"/>
    </row>
    <row r="149" customFormat="false" ht="13.5" hidden="false" customHeight="false" outlineLevel="0" collapsed="false">
      <c r="A149" s="42"/>
      <c r="B149" s="29"/>
      <c r="C149" s="173"/>
      <c r="D149" s="31" t="n">
        <v>2</v>
      </c>
      <c r="E149" s="30" t="s">
        <v>88</v>
      </c>
      <c r="F149" s="32" t="n">
        <v>2</v>
      </c>
      <c r="G149" s="188" t="s">
        <v>35</v>
      </c>
      <c r="H149" s="33"/>
      <c r="I149" s="174"/>
    </row>
    <row r="150" customFormat="false" ht="13.5" hidden="false" customHeight="true" outlineLevel="0" collapsed="false">
      <c r="A150" s="42"/>
      <c r="B150" s="29" t="s">
        <v>129</v>
      </c>
      <c r="C150" s="173" t="s">
        <v>130</v>
      </c>
      <c r="D150" s="31"/>
      <c r="E150" s="30" t="s">
        <v>34</v>
      </c>
      <c r="F150" s="32" t="n">
        <v>2</v>
      </c>
      <c r="G150" s="188" t="s">
        <v>35</v>
      </c>
      <c r="H150" s="33" t="s">
        <v>66</v>
      </c>
      <c r="I150" s="174"/>
    </row>
    <row r="151" customFormat="false" ht="13.5" hidden="false" customHeight="false" outlineLevel="0" collapsed="false">
      <c r="A151" s="42"/>
      <c r="B151" s="29"/>
      <c r="C151" s="173"/>
      <c r="D151" s="31"/>
      <c r="E151" s="38" t="s">
        <v>37</v>
      </c>
      <c r="F151" s="32" t="n">
        <v>2</v>
      </c>
      <c r="G151" s="188" t="s">
        <v>35</v>
      </c>
      <c r="H151" s="33"/>
      <c r="I151" s="174"/>
    </row>
    <row r="152" customFormat="false" ht="13.5" hidden="false" customHeight="false" outlineLevel="0" collapsed="false">
      <c r="A152" s="52"/>
      <c r="B152" s="189" t="s">
        <v>133</v>
      </c>
      <c r="C152" s="53" t="s">
        <v>134</v>
      </c>
      <c r="D152" s="31"/>
      <c r="E152" s="30"/>
      <c r="F152" s="32"/>
      <c r="G152" s="188" t="s">
        <v>135</v>
      </c>
      <c r="H152" s="34" t="s">
        <v>136</v>
      </c>
      <c r="I152" s="182"/>
    </row>
    <row r="153" customFormat="false" ht="13.5" hidden="false" customHeight="false" outlineLevel="0" collapsed="false">
      <c r="A153" s="52"/>
      <c r="B153" s="189" t="s">
        <v>137</v>
      </c>
      <c r="C153" s="53" t="s">
        <v>134</v>
      </c>
      <c r="D153" s="31"/>
      <c r="E153" s="30"/>
      <c r="F153" s="32"/>
      <c r="G153" s="188" t="s">
        <v>135</v>
      </c>
      <c r="H153" s="34" t="s">
        <v>136</v>
      </c>
      <c r="I153" s="182"/>
    </row>
    <row r="154" customFormat="false" ht="13.5" hidden="false" customHeight="false" outlineLevel="0" collapsed="false">
      <c r="A154" s="52"/>
      <c r="B154" s="189" t="s">
        <v>138</v>
      </c>
      <c r="C154" s="53" t="s">
        <v>134</v>
      </c>
      <c r="D154" s="31"/>
      <c r="E154" s="30"/>
      <c r="F154" s="32"/>
      <c r="G154" s="188" t="s">
        <v>139</v>
      </c>
      <c r="H154" s="34" t="s">
        <v>140</v>
      </c>
      <c r="I154" s="182"/>
    </row>
    <row r="155" customFormat="false" ht="13.5" hidden="false" customHeight="false" outlineLevel="0" collapsed="false">
      <c r="A155" s="52"/>
      <c r="B155" s="189" t="s">
        <v>141</v>
      </c>
      <c r="C155" s="53" t="s">
        <v>134</v>
      </c>
      <c r="D155" s="31"/>
      <c r="E155" s="30"/>
      <c r="F155" s="32"/>
      <c r="G155" s="188" t="s">
        <v>142</v>
      </c>
      <c r="H155" s="34" t="s">
        <v>143</v>
      </c>
      <c r="I155" s="182"/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6"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74 I77 I131 I134" type="list">
      <formula1>"HOT"</formula1>
      <formula2>0</formula2>
    </dataValidation>
    <dataValidation allowBlank="true" errorStyle="stop" operator="between" showDropDown="false" showErrorMessage="false" showInputMessage="false" sqref="I82 I85 I89 I92 I139 I142 I146 I149" type="list">
      <formula1>"99SM9"</formula1>
      <formula2>0</formula2>
    </dataValidation>
    <dataValidation allowBlank="false" errorStyle="stop" operator="between" showDropDown="false" showErrorMessage="false" showInputMessage="false" sqref="I43 I46" type="list">
      <formula1>"HL70335,99SM9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99SM9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239840</xdr:colOff>
                    <xdr:row>1</xdr:row>
                    <xdr:rowOff>28800</xdr:rowOff>
                  </from>
                  <to>
                    <xdr:col>9</xdr:col>
                    <xdr:colOff>-72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13.34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161" width="36.17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162"/>
    </row>
    <row r="2" customFormat="false" ht="13.5" hidden="false" customHeight="false" outlineLevel="0" collapsed="false">
      <c r="A2" s="7"/>
      <c r="I2" s="163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163"/>
    </row>
    <row r="4" customFormat="false" ht="13.5" hidden="false" customHeight="false" outlineLevel="0" collapsed="false">
      <c r="A4" s="9" t="s">
        <v>4</v>
      </c>
      <c r="B4" s="15" t="s">
        <v>662</v>
      </c>
      <c r="C4" s="11"/>
      <c r="D4" s="12"/>
      <c r="E4" s="16" t="s">
        <v>6</v>
      </c>
      <c r="F4" s="12"/>
      <c r="G4" s="14"/>
      <c r="H4" s="14"/>
      <c r="I4" s="163"/>
    </row>
    <row r="5" customFormat="false" ht="13.5" hidden="false" customHeight="true" outlineLevel="0" collapsed="false">
      <c r="I5" s="3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customFormat="false" ht="23.25" hidden="false" customHeight="true" outlineLevel="0" collapsed="false">
      <c r="A8" s="22" t="s">
        <v>17</v>
      </c>
      <c r="B8" s="23" t="s">
        <v>18</v>
      </c>
      <c r="C8" s="165" t="s">
        <v>19</v>
      </c>
      <c r="D8" s="166"/>
      <c r="E8" s="24"/>
      <c r="F8" s="25"/>
      <c r="G8" s="167" t="s">
        <v>20</v>
      </c>
      <c r="H8" s="26" t="s">
        <v>21</v>
      </c>
      <c r="I8" s="28" t="s">
        <v>145</v>
      </c>
    </row>
    <row r="9" customFormat="false" ht="13.5" hidden="false" customHeight="false" outlineLevel="0" collapsed="false">
      <c r="A9" s="22"/>
      <c r="B9" s="29" t="s">
        <v>22</v>
      </c>
      <c r="C9" s="169" t="s">
        <v>23</v>
      </c>
      <c r="D9" s="31"/>
      <c r="E9" s="31"/>
      <c r="F9" s="32"/>
      <c r="G9" s="170" t="s">
        <v>24</v>
      </c>
      <c r="H9" s="34" t="s">
        <v>25</v>
      </c>
      <c r="I9" s="28" t="s">
        <v>668</v>
      </c>
    </row>
    <row r="10" customFormat="false" ht="24" hidden="false" customHeight="false" outlineLevel="0" collapsed="false">
      <c r="A10" s="22"/>
      <c r="B10" s="29" t="s">
        <v>26</v>
      </c>
      <c r="C10" s="169" t="s">
        <v>27</v>
      </c>
      <c r="D10" s="31"/>
      <c r="E10" s="24"/>
      <c r="F10" s="25"/>
      <c r="G10" s="170" t="s">
        <v>28</v>
      </c>
      <c r="H10" s="34" t="s">
        <v>29</v>
      </c>
      <c r="I10" s="35" t="s">
        <v>669</v>
      </c>
    </row>
    <row r="11" customFormat="false" ht="24" hidden="false" customHeight="false" outlineLevel="0" collapsed="false">
      <c r="A11" s="22"/>
      <c r="B11" s="29" t="s">
        <v>30</v>
      </c>
      <c r="C11" s="169" t="s">
        <v>31</v>
      </c>
      <c r="D11" s="31"/>
      <c r="E11" s="24"/>
      <c r="F11" s="25"/>
      <c r="G11" s="172" t="s">
        <v>28</v>
      </c>
      <c r="H11" s="34" t="s">
        <v>29</v>
      </c>
      <c r="I11" s="28" t="s">
        <v>148</v>
      </c>
    </row>
    <row r="12" customFormat="false" ht="13.5" hidden="false" customHeight="true" outlineLevel="0" collapsed="false">
      <c r="A12" s="22"/>
      <c r="B12" s="29" t="s">
        <v>32</v>
      </c>
      <c r="C12" s="173" t="s">
        <v>33</v>
      </c>
      <c r="D12" s="31"/>
      <c r="E12" s="30" t="s">
        <v>34</v>
      </c>
      <c r="F12" s="32"/>
      <c r="G12" s="172" t="s">
        <v>35</v>
      </c>
      <c r="H12" s="33" t="s">
        <v>36</v>
      </c>
      <c r="I12" s="37" t="s">
        <v>670</v>
      </c>
    </row>
    <row r="13" customFormat="false" ht="13.5" hidden="false" customHeight="false" outlineLevel="0" collapsed="false">
      <c r="A13" s="22"/>
      <c r="B13" s="29"/>
      <c r="C13" s="173"/>
      <c r="D13" s="31"/>
      <c r="E13" s="38" t="s">
        <v>37</v>
      </c>
      <c r="F13" s="32"/>
      <c r="G13" s="172" t="s">
        <v>35</v>
      </c>
      <c r="H13" s="33"/>
      <c r="I13" s="55" t="s">
        <v>671</v>
      </c>
    </row>
    <row r="14" customFormat="false" ht="24" hidden="false" customHeight="true" outlineLevel="0" collapsed="false">
      <c r="A14" s="22"/>
      <c r="B14" s="29" t="s">
        <v>38</v>
      </c>
      <c r="C14" s="53" t="s">
        <v>39</v>
      </c>
      <c r="D14" s="31"/>
      <c r="E14" s="30" t="s">
        <v>34</v>
      </c>
      <c r="F14" s="32"/>
      <c r="G14" s="172" t="s">
        <v>35</v>
      </c>
      <c r="H14" s="33" t="s">
        <v>40</v>
      </c>
      <c r="I14" s="37" t="s">
        <v>148</v>
      </c>
    </row>
    <row r="15" customFormat="false" ht="13.5" hidden="false" customHeight="false" outlineLevel="0" collapsed="false">
      <c r="A15" s="22"/>
      <c r="B15" s="29"/>
      <c r="C15" s="53"/>
      <c r="D15" s="31"/>
      <c r="E15" s="38" t="s">
        <v>37</v>
      </c>
      <c r="F15" s="32"/>
      <c r="G15" s="172" t="s">
        <v>35</v>
      </c>
      <c r="H15" s="33"/>
      <c r="I15" s="55" t="s">
        <v>151</v>
      </c>
    </row>
    <row r="16" customFormat="false" ht="13.5" hidden="false" customHeight="true" outlineLevel="0" collapsed="false">
      <c r="A16" s="22"/>
      <c r="B16" s="175" t="s">
        <v>41</v>
      </c>
      <c r="C16" s="53" t="s">
        <v>42</v>
      </c>
      <c r="D16" s="31"/>
      <c r="E16" s="30" t="s">
        <v>43</v>
      </c>
      <c r="F16" s="32"/>
      <c r="G16" s="172" t="s">
        <v>44</v>
      </c>
      <c r="H16" s="33" t="s">
        <v>45</v>
      </c>
      <c r="I16" s="37" t="s">
        <v>601</v>
      </c>
    </row>
    <row r="17" customFormat="false" ht="13.5" hidden="false" customHeight="false" outlineLevel="0" collapsed="false">
      <c r="A17" s="22"/>
      <c r="B17" s="175"/>
      <c r="C17" s="53"/>
      <c r="D17" s="31"/>
      <c r="E17" s="38" t="s">
        <v>46</v>
      </c>
      <c r="F17" s="32"/>
      <c r="G17" s="172" t="s">
        <v>44</v>
      </c>
      <c r="H17" s="33"/>
      <c r="I17" s="55" t="s">
        <v>152</v>
      </c>
    </row>
    <row r="18" customFormat="false" ht="13.5" hidden="false" customHeight="false" outlineLevel="0" collapsed="false">
      <c r="A18" s="22"/>
      <c r="B18" s="175"/>
      <c r="C18" s="53"/>
      <c r="D18" s="31"/>
      <c r="E18" s="38" t="s">
        <v>47</v>
      </c>
      <c r="F18" s="32"/>
      <c r="G18" s="172" t="s">
        <v>44</v>
      </c>
      <c r="H18" s="33"/>
      <c r="I18" s="55" t="s">
        <v>153</v>
      </c>
    </row>
    <row r="19" customFormat="false" ht="13.5" hidden="false" customHeight="false" outlineLevel="0" collapsed="false">
      <c r="A19" s="22"/>
      <c r="B19" s="175"/>
      <c r="C19" s="53"/>
      <c r="D19" s="31"/>
      <c r="E19" s="38" t="s">
        <v>48</v>
      </c>
      <c r="F19" s="32"/>
      <c r="G19" s="170" t="s">
        <v>44</v>
      </c>
      <c r="H19" s="33"/>
      <c r="I19" s="55" t="s">
        <v>154</v>
      </c>
    </row>
    <row r="20" customFormat="false" ht="13.5" hidden="false" customHeight="false" outlineLevel="0" collapsed="false">
      <c r="A20" s="22"/>
      <c r="B20" s="175"/>
      <c r="C20" s="53"/>
      <c r="D20" s="31"/>
      <c r="E20" s="38" t="s">
        <v>49</v>
      </c>
      <c r="F20" s="32"/>
      <c r="G20" s="172" t="s">
        <v>44</v>
      </c>
      <c r="H20" s="33"/>
      <c r="I20" s="55" t="s">
        <v>155</v>
      </c>
    </row>
    <row r="21" customFormat="false" ht="22.5" hidden="false" customHeight="false" outlineLevel="0" collapsed="false">
      <c r="A21" s="22"/>
      <c r="B21" s="29" t="s">
        <v>50</v>
      </c>
      <c r="C21" s="53" t="s">
        <v>51</v>
      </c>
      <c r="D21" s="31"/>
      <c r="E21" s="30"/>
      <c r="F21" s="25"/>
      <c r="G21" s="172" t="s">
        <v>52</v>
      </c>
      <c r="H21" s="34" t="s">
        <v>53</v>
      </c>
      <c r="I21" s="37" t="s">
        <v>672</v>
      </c>
    </row>
    <row r="22" customFormat="false" ht="13.5" hidden="false" customHeight="true" outlineLevel="0" collapsed="false">
      <c r="A22" s="22"/>
      <c r="B22" s="175" t="s">
        <v>54</v>
      </c>
      <c r="C22" s="53" t="s">
        <v>55</v>
      </c>
      <c r="D22" s="31"/>
      <c r="E22" s="30" t="s">
        <v>43</v>
      </c>
      <c r="F22" s="32"/>
      <c r="G22" s="172" t="s">
        <v>44</v>
      </c>
      <c r="H22" s="33" t="s">
        <v>56</v>
      </c>
      <c r="I22" s="37" t="s">
        <v>157</v>
      </c>
    </row>
    <row r="23" customFormat="false" ht="13.5" hidden="false" customHeight="false" outlineLevel="0" collapsed="false">
      <c r="A23" s="22"/>
      <c r="B23" s="175"/>
      <c r="C23" s="53"/>
      <c r="D23" s="31"/>
      <c r="E23" s="38" t="s">
        <v>46</v>
      </c>
      <c r="F23" s="32"/>
      <c r="G23" s="170" t="s">
        <v>44</v>
      </c>
      <c r="H23" s="33"/>
      <c r="I23" s="55" t="s">
        <v>152</v>
      </c>
    </row>
    <row r="24" customFormat="false" ht="13.5" hidden="false" customHeight="false" outlineLevel="0" collapsed="false">
      <c r="A24" s="22"/>
      <c r="B24" s="175"/>
      <c r="C24" s="53"/>
      <c r="D24" s="31"/>
      <c r="E24" s="38" t="s">
        <v>47</v>
      </c>
      <c r="F24" s="32"/>
      <c r="G24" s="170" t="s">
        <v>44</v>
      </c>
      <c r="H24" s="33"/>
      <c r="I24" s="55" t="s">
        <v>158</v>
      </c>
    </row>
    <row r="25" customFormat="false" ht="13.5" hidden="false" customHeight="false" outlineLevel="0" collapsed="false">
      <c r="A25" s="22"/>
      <c r="B25" s="175"/>
      <c r="C25" s="53"/>
      <c r="D25" s="31"/>
      <c r="E25" s="38" t="s">
        <v>48</v>
      </c>
      <c r="F25" s="32"/>
      <c r="G25" s="172" t="s">
        <v>44</v>
      </c>
      <c r="H25" s="33"/>
      <c r="I25" s="55" t="s">
        <v>154</v>
      </c>
    </row>
    <row r="26" customFormat="false" ht="13.5" hidden="false" customHeight="false" outlineLevel="0" collapsed="false">
      <c r="A26" s="22"/>
      <c r="B26" s="175"/>
      <c r="C26" s="53"/>
      <c r="D26" s="31"/>
      <c r="E26" s="38" t="s">
        <v>49</v>
      </c>
      <c r="F26" s="32"/>
      <c r="G26" s="172" t="s">
        <v>44</v>
      </c>
      <c r="H26" s="33"/>
      <c r="I26" s="55" t="s">
        <v>159</v>
      </c>
    </row>
    <row r="27" customFormat="false" ht="23.25" hidden="false" customHeight="false" outlineLevel="0" collapsed="false">
      <c r="A27" s="22"/>
      <c r="B27" s="29" t="s">
        <v>57</v>
      </c>
      <c r="C27" s="169" t="s">
        <v>663</v>
      </c>
      <c r="D27" s="31"/>
      <c r="E27" s="30"/>
      <c r="F27" s="32"/>
      <c r="G27" s="172" t="s">
        <v>35</v>
      </c>
      <c r="H27" s="33" t="s">
        <v>59</v>
      </c>
      <c r="I27" s="35" t="s">
        <v>673</v>
      </c>
    </row>
    <row r="28" customFormat="false" ht="22.5" hidden="false" customHeight="false" outlineLevel="0" collapsed="false">
      <c r="A28" s="22"/>
      <c r="B28" s="29" t="s">
        <v>60</v>
      </c>
      <c r="C28" s="169" t="s">
        <v>61</v>
      </c>
      <c r="D28" s="31"/>
      <c r="E28" s="30"/>
      <c r="F28" s="32"/>
      <c r="G28" s="172" t="s">
        <v>43</v>
      </c>
      <c r="H28" s="33" t="s">
        <v>62</v>
      </c>
      <c r="I28" s="41" t="s">
        <v>114</v>
      </c>
    </row>
    <row r="29" customFormat="false" ht="13.5" hidden="false" customHeight="true" outlineLevel="0" collapsed="false">
      <c r="A29" s="42" t="s">
        <v>63</v>
      </c>
      <c r="B29" s="29" t="s">
        <v>64</v>
      </c>
      <c r="C29" s="173" t="s">
        <v>65</v>
      </c>
      <c r="D29" s="31" t="n">
        <v>1</v>
      </c>
      <c r="E29" s="30" t="s">
        <v>34</v>
      </c>
      <c r="F29" s="32"/>
      <c r="G29" s="170" t="s">
        <v>35</v>
      </c>
      <c r="H29" s="33" t="s">
        <v>66</v>
      </c>
      <c r="I29" s="37" t="s">
        <v>674</v>
      </c>
    </row>
    <row r="30" customFormat="false" ht="13.5" hidden="false" customHeight="true" outlineLevel="0" collapsed="false">
      <c r="A30" s="42"/>
      <c r="B30" s="29"/>
      <c r="C30" s="173"/>
      <c r="D30" s="31" t="n">
        <v>1</v>
      </c>
      <c r="E30" s="38" t="s">
        <v>37</v>
      </c>
      <c r="F30" s="32"/>
      <c r="G30" s="172" t="s">
        <v>35</v>
      </c>
      <c r="H30" s="33"/>
      <c r="I30" s="55" t="s">
        <v>675</v>
      </c>
    </row>
    <row r="31" customFormat="false" ht="13.5" hidden="false" customHeight="false" outlineLevel="0" collapsed="false">
      <c r="A31" s="42"/>
      <c r="B31" s="29"/>
      <c r="C31" s="173"/>
      <c r="D31" s="31" t="n">
        <v>2</v>
      </c>
      <c r="E31" s="30" t="s">
        <v>34</v>
      </c>
      <c r="F31" s="32"/>
      <c r="G31" s="172" t="s">
        <v>35</v>
      </c>
      <c r="H31" s="33"/>
      <c r="I31" s="37" t="s">
        <v>676</v>
      </c>
    </row>
    <row r="32" customFormat="false" ht="13.5" hidden="false" customHeight="false" outlineLevel="0" collapsed="false">
      <c r="A32" s="42"/>
      <c r="B32" s="29"/>
      <c r="C32" s="173"/>
      <c r="D32" s="31" t="n">
        <v>2</v>
      </c>
      <c r="E32" s="38" t="s">
        <v>37</v>
      </c>
      <c r="F32" s="32"/>
      <c r="G32" s="170" t="s">
        <v>35</v>
      </c>
      <c r="H32" s="33"/>
      <c r="I32" s="55" t="s">
        <v>677</v>
      </c>
    </row>
    <row r="33" customFormat="false" ht="22.5" hidden="false" customHeight="false" outlineLevel="0" collapsed="false">
      <c r="A33" s="42"/>
      <c r="B33" s="29" t="s">
        <v>67</v>
      </c>
      <c r="C33" s="179" t="s">
        <v>68</v>
      </c>
      <c r="D33" s="31"/>
      <c r="E33" s="30"/>
      <c r="F33" s="32"/>
      <c r="G33" s="170" t="s">
        <v>69</v>
      </c>
      <c r="H33" s="33" t="s">
        <v>70</v>
      </c>
      <c r="I33" s="37" t="s">
        <v>678</v>
      </c>
    </row>
    <row r="34" customFormat="false" ht="13.5" hidden="false" customHeight="true" outlineLevel="0" collapsed="false">
      <c r="A34" s="42"/>
      <c r="B34" s="180" t="s">
        <v>71</v>
      </c>
      <c r="C34" s="53" t="s">
        <v>72</v>
      </c>
      <c r="D34" s="31"/>
      <c r="E34" s="30" t="s">
        <v>34</v>
      </c>
      <c r="F34" s="32"/>
      <c r="G34" s="170" t="s">
        <v>35</v>
      </c>
      <c r="H34" s="33" t="s">
        <v>66</v>
      </c>
      <c r="I34" s="44"/>
    </row>
    <row r="35" customFormat="false" ht="13.5" hidden="false" customHeight="false" outlineLevel="0" collapsed="false">
      <c r="A35" s="42"/>
      <c r="B35" s="180"/>
      <c r="C35" s="53"/>
      <c r="D35" s="31"/>
      <c r="E35" s="38" t="s">
        <v>37</v>
      </c>
      <c r="F35" s="32"/>
      <c r="G35" s="170" t="s">
        <v>35</v>
      </c>
      <c r="H35" s="33"/>
      <c r="I35" s="44"/>
    </row>
    <row r="36" customFormat="false" ht="13.5" hidden="false" customHeight="true" outlineLevel="0" collapsed="false">
      <c r="A36" s="45" t="s">
        <v>73</v>
      </c>
      <c r="B36" s="29" t="s">
        <v>74</v>
      </c>
      <c r="C36" s="53" t="s">
        <v>75</v>
      </c>
      <c r="D36" s="31"/>
      <c r="E36" s="30" t="s">
        <v>34</v>
      </c>
      <c r="F36" s="32"/>
      <c r="G36" s="172" t="s">
        <v>35</v>
      </c>
      <c r="H36" s="33" t="s">
        <v>76</v>
      </c>
      <c r="I36" s="46" t="s">
        <v>168</v>
      </c>
    </row>
    <row r="37" customFormat="false" ht="13.5" hidden="false" customHeight="true" outlineLevel="0" collapsed="false">
      <c r="A37" s="45"/>
      <c r="B37" s="29"/>
      <c r="C37" s="53"/>
      <c r="D37" s="31"/>
      <c r="E37" s="38" t="s">
        <v>37</v>
      </c>
      <c r="F37" s="32"/>
      <c r="G37" s="172" t="s">
        <v>35</v>
      </c>
      <c r="H37" s="33"/>
      <c r="I37" s="58" t="s">
        <v>169</v>
      </c>
    </row>
    <row r="38" customFormat="false" ht="13.5" hidden="false" customHeight="true" outlineLevel="0" collapsed="false">
      <c r="A38" s="45" t="s">
        <v>77</v>
      </c>
      <c r="B38" s="29" t="s">
        <v>78</v>
      </c>
      <c r="C38" s="169" t="s">
        <v>664</v>
      </c>
      <c r="D38" s="31"/>
      <c r="E38" s="30"/>
      <c r="F38" s="32" t="n">
        <v>1</v>
      </c>
      <c r="G38" s="172" t="s">
        <v>28</v>
      </c>
      <c r="H38" s="33" t="s">
        <v>80</v>
      </c>
      <c r="I38" s="41" t="s">
        <v>148</v>
      </c>
    </row>
    <row r="39" customFormat="false" ht="13.5" hidden="false" customHeight="true" outlineLevel="0" collapsed="false">
      <c r="A39" s="45"/>
      <c r="B39" s="183" t="s">
        <v>81</v>
      </c>
      <c r="C39" s="173" t="s">
        <v>665</v>
      </c>
      <c r="D39" s="31"/>
      <c r="E39" s="30" t="s">
        <v>34</v>
      </c>
      <c r="F39" s="32" t="n">
        <v>1</v>
      </c>
      <c r="G39" s="172" t="s">
        <v>35</v>
      </c>
      <c r="H39" s="33" t="s">
        <v>83</v>
      </c>
      <c r="I39" s="37" t="s">
        <v>679</v>
      </c>
    </row>
    <row r="40" customFormat="false" ht="13.5" hidden="false" customHeight="false" outlineLevel="0" collapsed="false">
      <c r="A40" s="45"/>
      <c r="B40" s="183"/>
      <c r="C40" s="173"/>
      <c r="D40" s="31"/>
      <c r="E40" s="38" t="s">
        <v>37</v>
      </c>
      <c r="F40" s="32" t="n">
        <v>1</v>
      </c>
      <c r="G40" s="172" t="s">
        <v>35</v>
      </c>
      <c r="H40" s="33"/>
      <c r="I40" s="55" t="s">
        <v>680</v>
      </c>
    </row>
    <row r="41" customFormat="false" ht="13.5" hidden="false" customHeight="true" outlineLevel="0" collapsed="false">
      <c r="A41" s="45"/>
      <c r="B41" s="184" t="s">
        <v>84</v>
      </c>
      <c r="C41" s="185" t="s">
        <v>85</v>
      </c>
      <c r="D41" s="31" t="n">
        <v>1</v>
      </c>
      <c r="E41" s="30" t="s">
        <v>34</v>
      </c>
      <c r="F41" s="32" t="n">
        <v>1</v>
      </c>
      <c r="G41" s="172" t="s">
        <v>86</v>
      </c>
      <c r="H41" s="33" t="s">
        <v>87</v>
      </c>
      <c r="I41" s="37" t="s">
        <v>681</v>
      </c>
    </row>
    <row r="42" customFormat="false" ht="13.5" hidden="false" customHeight="true" outlineLevel="0" collapsed="false">
      <c r="A42" s="45"/>
      <c r="B42" s="184"/>
      <c r="C42" s="185"/>
      <c r="D42" s="31" t="n">
        <v>1</v>
      </c>
      <c r="E42" s="38" t="s">
        <v>37</v>
      </c>
      <c r="F42" s="32" t="n">
        <v>1</v>
      </c>
      <c r="G42" s="172" t="s">
        <v>86</v>
      </c>
      <c r="H42" s="33"/>
      <c r="I42" s="55" t="s">
        <v>682</v>
      </c>
    </row>
    <row r="43" customFormat="false" ht="13.5" hidden="false" customHeight="false" outlineLevel="0" collapsed="false">
      <c r="A43" s="45"/>
      <c r="B43" s="184"/>
      <c r="C43" s="185"/>
      <c r="D43" s="31" t="n">
        <v>1</v>
      </c>
      <c r="E43" s="30" t="s">
        <v>88</v>
      </c>
      <c r="F43" s="32" t="n">
        <v>1</v>
      </c>
      <c r="G43" s="172" t="s">
        <v>86</v>
      </c>
      <c r="H43" s="33"/>
      <c r="I43" s="37" t="s">
        <v>201</v>
      </c>
    </row>
    <row r="44" customFormat="false" ht="13.5" hidden="false" customHeight="false" outlineLevel="0" collapsed="false">
      <c r="A44" s="45"/>
      <c r="B44" s="184"/>
      <c r="C44" s="185"/>
      <c r="D44" s="31" t="n">
        <v>2</v>
      </c>
      <c r="E44" s="30" t="s">
        <v>34</v>
      </c>
      <c r="F44" s="32" t="n">
        <v>1</v>
      </c>
      <c r="G44" s="172" t="s">
        <v>86</v>
      </c>
      <c r="H44" s="33"/>
      <c r="I44" s="37"/>
    </row>
    <row r="45" customFormat="false" ht="13.5" hidden="false" customHeight="false" outlineLevel="0" collapsed="false">
      <c r="A45" s="45"/>
      <c r="B45" s="184"/>
      <c r="C45" s="185"/>
      <c r="D45" s="31" t="n">
        <v>2</v>
      </c>
      <c r="E45" s="38" t="s">
        <v>37</v>
      </c>
      <c r="F45" s="32" t="n">
        <v>1</v>
      </c>
      <c r="G45" s="172" t="s">
        <v>86</v>
      </c>
      <c r="H45" s="33"/>
      <c r="I45" s="37"/>
    </row>
    <row r="46" customFormat="false" ht="13.5" hidden="false" customHeight="true" outlineLevel="0" collapsed="false">
      <c r="A46" s="45"/>
      <c r="B46" s="184"/>
      <c r="C46" s="185"/>
      <c r="D46" s="31" t="n">
        <v>2</v>
      </c>
      <c r="E46" s="30" t="s">
        <v>88</v>
      </c>
      <c r="F46" s="32" t="n">
        <v>1</v>
      </c>
      <c r="G46" s="172" t="s">
        <v>86</v>
      </c>
      <c r="H46" s="33"/>
      <c r="I46" s="37"/>
    </row>
    <row r="47" customFormat="false" ht="13.5" hidden="false" customHeight="false" outlineLevel="0" collapsed="false">
      <c r="A47" s="45"/>
      <c r="B47" s="184"/>
      <c r="C47" s="185"/>
      <c r="D47" s="31" t="n">
        <v>3</v>
      </c>
      <c r="E47" s="30" t="s">
        <v>34</v>
      </c>
      <c r="F47" s="32" t="n">
        <v>1</v>
      </c>
      <c r="G47" s="172" t="s">
        <v>86</v>
      </c>
      <c r="H47" s="33"/>
      <c r="I47" s="37"/>
    </row>
    <row r="48" customFormat="false" ht="13.5" hidden="false" customHeight="false" outlineLevel="0" collapsed="false">
      <c r="A48" s="45"/>
      <c r="B48" s="184"/>
      <c r="C48" s="185"/>
      <c r="D48" s="31" t="n">
        <v>3</v>
      </c>
      <c r="E48" s="38" t="s">
        <v>37</v>
      </c>
      <c r="F48" s="32" t="n">
        <v>1</v>
      </c>
      <c r="G48" s="172" t="s">
        <v>86</v>
      </c>
      <c r="H48" s="33"/>
      <c r="I48" s="37"/>
    </row>
    <row r="49" customFormat="false" ht="13.5" hidden="false" customHeight="false" outlineLevel="0" collapsed="false">
      <c r="A49" s="45"/>
      <c r="B49" s="184"/>
      <c r="C49" s="185"/>
      <c r="D49" s="31" t="n">
        <v>3</v>
      </c>
      <c r="E49" s="30" t="s">
        <v>88</v>
      </c>
      <c r="F49" s="32" t="n">
        <v>1</v>
      </c>
      <c r="G49" s="172" t="s">
        <v>86</v>
      </c>
      <c r="H49" s="33"/>
      <c r="I49" s="37"/>
    </row>
    <row r="50" customFormat="false" ht="13.5" hidden="false" customHeight="false" outlineLevel="0" collapsed="false">
      <c r="A50" s="45"/>
      <c r="B50" s="184"/>
      <c r="C50" s="185"/>
      <c r="D50" s="31" t="n">
        <v>4</v>
      </c>
      <c r="E50" s="30" t="s">
        <v>34</v>
      </c>
      <c r="F50" s="32" t="n">
        <v>1</v>
      </c>
      <c r="G50" s="172" t="s">
        <v>86</v>
      </c>
      <c r="H50" s="33"/>
      <c r="I50" s="44"/>
    </row>
    <row r="51" customFormat="false" ht="13.5" hidden="false" customHeight="false" outlineLevel="0" collapsed="false">
      <c r="A51" s="45"/>
      <c r="B51" s="184"/>
      <c r="C51" s="185"/>
      <c r="D51" s="31" t="n">
        <v>4</v>
      </c>
      <c r="E51" s="38" t="s">
        <v>37</v>
      </c>
      <c r="F51" s="32" t="n">
        <v>1</v>
      </c>
      <c r="G51" s="172" t="s">
        <v>86</v>
      </c>
      <c r="H51" s="33"/>
      <c r="I51" s="44"/>
    </row>
    <row r="52" customFormat="false" ht="13.5" hidden="false" customHeight="false" outlineLevel="0" collapsed="false">
      <c r="A52" s="45"/>
      <c r="B52" s="184"/>
      <c r="C52" s="185"/>
      <c r="D52" s="31" t="n">
        <v>4</v>
      </c>
      <c r="E52" s="30" t="s">
        <v>88</v>
      </c>
      <c r="F52" s="32" t="n">
        <v>1</v>
      </c>
      <c r="G52" s="170" t="s">
        <v>86</v>
      </c>
      <c r="H52" s="33"/>
      <c r="I52" s="37"/>
    </row>
    <row r="53" customFormat="false" ht="13.5" hidden="false" customHeight="false" outlineLevel="0" collapsed="false">
      <c r="A53" s="45"/>
      <c r="B53" s="184"/>
      <c r="C53" s="185"/>
      <c r="D53" s="31" t="n">
        <v>5</v>
      </c>
      <c r="E53" s="30" t="s">
        <v>34</v>
      </c>
      <c r="F53" s="32" t="n">
        <v>1</v>
      </c>
      <c r="G53" s="170" t="s">
        <v>86</v>
      </c>
      <c r="H53" s="33"/>
      <c r="I53" s="44"/>
    </row>
    <row r="54" customFormat="false" ht="13.5" hidden="false" customHeight="false" outlineLevel="0" collapsed="false">
      <c r="A54" s="45"/>
      <c r="B54" s="184"/>
      <c r="C54" s="185"/>
      <c r="D54" s="31" t="n">
        <v>5</v>
      </c>
      <c r="E54" s="38" t="s">
        <v>37</v>
      </c>
      <c r="F54" s="32" t="n">
        <v>1</v>
      </c>
      <c r="G54" s="170" t="s">
        <v>86</v>
      </c>
      <c r="H54" s="33"/>
      <c r="I54" s="44"/>
    </row>
    <row r="55" customFormat="false" ht="13.5" hidden="false" customHeight="false" outlineLevel="0" collapsed="false">
      <c r="A55" s="45"/>
      <c r="B55" s="184"/>
      <c r="C55" s="185"/>
      <c r="D55" s="31" t="n">
        <v>5</v>
      </c>
      <c r="E55" s="30" t="s">
        <v>88</v>
      </c>
      <c r="F55" s="32" t="n">
        <v>1</v>
      </c>
      <c r="G55" s="170" t="s">
        <v>86</v>
      </c>
      <c r="H55" s="33"/>
      <c r="I55" s="37"/>
    </row>
    <row r="56" customFormat="false" ht="13.5" hidden="false" customHeight="true" outlineLevel="0" collapsed="false">
      <c r="A56" s="45"/>
      <c r="B56" s="29" t="s">
        <v>89</v>
      </c>
      <c r="C56" s="53" t="s">
        <v>90</v>
      </c>
      <c r="D56" s="31"/>
      <c r="E56" s="30"/>
      <c r="F56" s="32" t="n">
        <v>1</v>
      </c>
      <c r="G56" s="170" t="s">
        <v>69</v>
      </c>
      <c r="H56" s="33" t="s">
        <v>91</v>
      </c>
      <c r="I56" s="49" t="s">
        <v>180</v>
      </c>
    </row>
    <row r="57" customFormat="false" ht="20.25" hidden="false" customHeight="true" outlineLevel="0" collapsed="false">
      <c r="A57" s="45"/>
      <c r="B57" s="29" t="s">
        <v>92</v>
      </c>
      <c r="C57" s="53" t="s">
        <v>666</v>
      </c>
      <c r="D57" s="31"/>
      <c r="E57" s="38" t="s">
        <v>94</v>
      </c>
      <c r="F57" s="32" t="n">
        <v>1</v>
      </c>
      <c r="G57" s="170" t="s">
        <v>95</v>
      </c>
      <c r="H57" s="33" t="s">
        <v>96</v>
      </c>
      <c r="I57" s="49" t="s">
        <v>683</v>
      </c>
    </row>
    <row r="58" customFormat="false" ht="13.5" hidden="false" customHeight="false" outlineLevel="0" collapsed="false">
      <c r="A58" s="45"/>
      <c r="B58" s="29"/>
      <c r="C58" s="53"/>
      <c r="D58" s="31"/>
      <c r="E58" s="38" t="s">
        <v>97</v>
      </c>
      <c r="F58" s="32" t="n">
        <v>1</v>
      </c>
      <c r="G58" s="170" t="s">
        <v>95</v>
      </c>
      <c r="H58" s="33"/>
      <c r="I58" s="37" t="s">
        <v>197</v>
      </c>
    </row>
    <row r="59" customFormat="false" ht="13.5" hidden="false" customHeight="true" outlineLevel="0" collapsed="false">
      <c r="A59" s="45"/>
      <c r="B59" s="29" t="s">
        <v>98</v>
      </c>
      <c r="C59" s="53" t="s">
        <v>99</v>
      </c>
      <c r="D59" s="31" t="n">
        <v>1</v>
      </c>
      <c r="E59" s="30" t="s">
        <v>34</v>
      </c>
      <c r="F59" s="32" t="n">
        <v>1</v>
      </c>
      <c r="G59" s="170" t="s">
        <v>35</v>
      </c>
      <c r="H59" s="33" t="s">
        <v>100</v>
      </c>
      <c r="I59" s="50" t="s">
        <v>185</v>
      </c>
    </row>
    <row r="60" customFormat="false" ht="13.5" hidden="false" customHeight="false" outlineLevel="0" collapsed="false">
      <c r="A60" s="45"/>
      <c r="B60" s="29"/>
      <c r="C60" s="53"/>
      <c r="D60" s="31" t="n">
        <v>1</v>
      </c>
      <c r="E60" s="38" t="s">
        <v>37</v>
      </c>
      <c r="F60" s="32" t="n">
        <v>1</v>
      </c>
      <c r="G60" s="170" t="s">
        <v>35</v>
      </c>
      <c r="H60" s="33"/>
      <c r="I60" s="59" t="s">
        <v>183</v>
      </c>
    </row>
    <row r="61" customFormat="false" ht="13.5" hidden="false" customHeight="false" outlineLevel="0" collapsed="false">
      <c r="A61" s="45"/>
      <c r="B61" s="29"/>
      <c r="C61" s="53"/>
      <c r="D61" s="31" t="n">
        <v>1</v>
      </c>
      <c r="E61" s="30" t="s">
        <v>88</v>
      </c>
      <c r="F61" s="32" t="n">
        <v>1</v>
      </c>
      <c r="G61" s="170" t="s">
        <v>35</v>
      </c>
      <c r="H61" s="33"/>
      <c r="I61" s="50" t="s">
        <v>186</v>
      </c>
    </row>
    <row r="62" customFormat="false" ht="13.5" hidden="false" customHeight="true" outlineLevel="0" collapsed="false">
      <c r="A62" s="45"/>
      <c r="B62" s="29"/>
      <c r="C62" s="53"/>
      <c r="D62" s="31" t="n">
        <v>2</v>
      </c>
      <c r="E62" s="30" t="s">
        <v>34</v>
      </c>
      <c r="F62" s="32" t="n">
        <v>1</v>
      </c>
      <c r="G62" s="170" t="s">
        <v>35</v>
      </c>
      <c r="H62" s="33"/>
      <c r="I62" s="50"/>
    </row>
    <row r="63" customFormat="false" ht="13.5" hidden="false" customHeight="true" outlineLevel="0" collapsed="false">
      <c r="A63" s="45"/>
      <c r="B63" s="29"/>
      <c r="C63" s="53"/>
      <c r="D63" s="31" t="n">
        <v>2</v>
      </c>
      <c r="E63" s="38" t="s">
        <v>37</v>
      </c>
      <c r="F63" s="32" t="n">
        <v>1</v>
      </c>
      <c r="G63" s="170" t="s">
        <v>35</v>
      </c>
      <c r="H63" s="33"/>
      <c r="I63" s="50"/>
    </row>
    <row r="64" customFormat="false" ht="13.5" hidden="false" customHeight="true" outlineLevel="0" collapsed="false">
      <c r="A64" s="45"/>
      <c r="B64" s="29"/>
      <c r="C64" s="53"/>
      <c r="D64" s="31" t="n">
        <v>2</v>
      </c>
      <c r="E64" s="30" t="s">
        <v>88</v>
      </c>
      <c r="F64" s="32" t="n">
        <v>1</v>
      </c>
      <c r="G64" s="170" t="s">
        <v>35</v>
      </c>
      <c r="H64" s="33"/>
      <c r="I64" s="50"/>
    </row>
    <row r="65" customFormat="false" ht="13.5" hidden="false" customHeight="true" outlineLevel="0" collapsed="false">
      <c r="A65" s="45"/>
      <c r="B65" s="29" t="s">
        <v>101</v>
      </c>
      <c r="C65" s="53" t="s">
        <v>102</v>
      </c>
      <c r="D65" s="31" t="n">
        <v>1</v>
      </c>
      <c r="E65" s="30" t="s">
        <v>34</v>
      </c>
      <c r="F65" s="32" t="n">
        <v>1</v>
      </c>
      <c r="G65" s="170" t="s">
        <v>35</v>
      </c>
      <c r="H65" s="33" t="s">
        <v>103</v>
      </c>
      <c r="I65" s="50" t="s">
        <v>189</v>
      </c>
    </row>
    <row r="66" customFormat="false" ht="13.5" hidden="false" customHeight="false" outlineLevel="0" collapsed="false">
      <c r="A66" s="45"/>
      <c r="B66" s="29"/>
      <c r="C66" s="53"/>
      <c r="D66" s="31" t="n">
        <v>1</v>
      </c>
      <c r="E66" s="38" t="s">
        <v>37</v>
      </c>
      <c r="F66" s="32" t="n">
        <v>1</v>
      </c>
      <c r="G66" s="170" t="s">
        <v>35</v>
      </c>
      <c r="H66" s="33"/>
      <c r="I66" s="59" t="s">
        <v>183</v>
      </c>
    </row>
    <row r="67" customFormat="false" ht="13.5" hidden="false" customHeight="false" outlineLevel="0" collapsed="false">
      <c r="A67" s="45"/>
      <c r="B67" s="29"/>
      <c r="C67" s="53"/>
      <c r="D67" s="31" t="n">
        <v>1</v>
      </c>
      <c r="E67" s="30" t="s">
        <v>88</v>
      </c>
      <c r="F67" s="32" t="n">
        <v>1</v>
      </c>
      <c r="G67" s="170" t="s">
        <v>35</v>
      </c>
      <c r="H67" s="33"/>
      <c r="I67" s="50" t="s">
        <v>190</v>
      </c>
    </row>
    <row r="68" customFormat="false" ht="13.5" hidden="false" customHeight="false" outlineLevel="0" collapsed="false">
      <c r="A68" s="45"/>
      <c r="B68" s="29"/>
      <c r="C68" s="53"/>
      <c r="D68" s="31" t="n">
        <v>2</v>
      </c>
      <c r="E68" s="30" t="s">
        <v>34</v>
      </c>
      <c r="F68" s="32" t="n">
        <v>1</v>
      </c>
      <c r="G68" s="172" t="s">
        <v>35</v>
      </c>
      <c r="H68" s="33"/>
      <c r="I68" s="50"/>
    </row>
    <row r="69" customFormat="false" ht="13.5" hidden="false" customHeight="false" outlineLevel="0" collapsed="false">
      <c r="A69" s="45"/>
      <c r="B69" s="29"/>
      <c r="C69" s="53"/>
      <c r="D69" s="31" t="n">
        <v>2</v>
      </c>
      <c r="E69" s="38" t="s">
        <v>37</v>
      </c>
      <c r="F69" s="32" t="n">
        <v>1</v>
      </c>
      <c r="G69" s="172" t="s">
        <v>35</v>
      </c>
      <c r="H69" s="33"/>
      <c r="I69" s="50"/>
    </row>
    <row r="70" customFormat="false" ht="13.5" hidden="false" customHeight="true" outlineLevel="0" collapsed="false">
      <c r="A70" s="45"/>
      <c r="B70" s="29"/>
      <c r="C70" s="53"/>
      <c r="D70" s="31" t="n">
        <v>2</v>
      </c>
      <c r="E70" s="30" t="s">
        <v>88</v>
      </c>
      <c r="F70" s="32" t="n">
        <v>1</v>
      </c>
      <c r="G70" s="172" t="s">
        <v>35</v>
      </c>
      <c r="H70" s="33"/>
      <c r="I70" s="50"/>
    </row>
    <row r="71" customFormat="false" ht="22.5" hidden="false" customHeight="false" outlineLevel="0" collapsed="false">
      <c r="A71" s="45"/>
      <c r="B71" s="29" t="s">
        <v>104</v>
      </c>
      <c r="C71" s="53" t="s">
        <v>667</v>
      </c>
      <c r="D71" s="31"/>
      <c r="E71" s="30"/>
      <c r="F71" s="32" t="n">
        <v>1</v>
      </c>
      <c r="G71" s="172" t="s">
        <v>106</v>
      </c>
      <c r="H71" s="33" t="s">
        <v>107</v>
      </c>
      <c r="I71" s="55" t="s">
        <v>684</v>
      </c>
    </row>
    <row r="72" customFormat="false" ht="13.5" hidden="false" customHeight="true" outlineLevel="0" collapsed="false">
      <c r="A72" s="45" t="s">
        <v>108</v>
      </c>
      <c r="B72" s="29" t="s">
        <v>109</v>
      </c>
      <c r="C72" s="53" t="s">
        <v>110</v>
      </c>
      <c r="D72" s="31" t="n">
        <v>1</v>
      </c>
      <c r="E72" s="30" t="s">
        <v>34</v>
      </c>
      <c r="F72" s="32" t="n">
        <v>1</v>
      </c>
      <c r="G72" s="172" t="s">
        <v>35</v>
      </c>
      <c r="H72" s="33" t="s">
        <v>111</v>
      </c>
      <c r="I72" s="49" t="s">
        <v>685</v>
      </c>
    </row>
    <row r="73" customFormat="false" ht="13.5" hidden="false" customHeight="false" outlineLevel="0" collapsed="false">
      <c r="A73" s="45"/>
      <c r="B73" s="29"/>
      <c r="C73" s="53"/>
      <c r="D73" s="31" t="n">
        <v>1</v>
      </c>
      <c r="E73" s="38" t="s">
        <v>37</v>
      </c>
      <c r="F73" s="32" t="n">
        <v>1</v>
      </c>
      <c r="G73" s="172" t="s">
        <v>35</v>
      </c>
      <c r="H73" s="33"/>
      <c r="I73" s="60" t="s">
        <v>686</v>
      </c>
    </row>
    <row r="74" customFormat="false" ht="13.5" hidden="false" customHeight="false" outlineLevel="0" collapsed="false">
      <c r="A74" s="45"/>
      <c r="B74" s="29"/>
      <c r="C74" s="53"/>
      <c r="D74" s="31" t="n">
        <v>1</v>
      </c>
      <c r="E74" s="30" t="s">
        <v>88</v>
      </c>
      <c r="F74" s="32" t="n">
        <v>1</v>
      </c>
      <c r="G74" s="172" t="s">
        <v>35</v>
      </c>
      <c r="H74" s="33"/>
      <c r="I74" s="37" t="s">
        <v>194</v>
      </c>
    </row>
    <row r="75" customFormat="false" ht="13.5" hidden="false" customHeight="false" outlineLevel="0" collapsed="false">
      <c r="A75" s="45"/>
      <c r="B75" s="29"/>
      <c r="C75" s="53"/>
      <c r="D75" s="31" t="n">
        <v>2</v>
      </c>
      <c r="E75" s="30" t="s">
        <v>34</v>
      </c>
      <c r="F75" s="32" t="n">
        <v>1</v>
      </c>
      <c r="G75" s="170" t="s">
        <v>35</v>
      </c>
      <c r="H75" s="33"/>
      <c r="I75" s="49"/>
    </row>
    <row r="76" customFormat="false" ht="13.5" hidden="false" customHeight="true" outlineLevel="0" collapsed="false">
      <c r="A76" s="45"/>
      <c r="B76" s="29"/>
      <c r="C76" s="53"/>
      <c r="D76" s="31" t="n">
        <v>2</v>
      </c>
      <c r="E76" s="38" t="s">
        <v>37</v>
      </c>
      <c r="F76" s="32" t="n">
        <v>1</v>
      </c>
      <c r="G76" s="172" t="s">
        <v>35</v>
      </c>
      <c r="H76" s="33"/>
      <c r="I76" s="49"/>
    </row>
    <row r="77" customFormat="false" ht="13.5" hidden="false" customHeight="false" outlineLevel="0" collapsed="false">
      <c r="A77" s="45"/>
      <c r="B77" s="29"/>
      <c r="C77" s="53"/>
      <c r="D77" s="31" t="n">
        <v>2</v>
      </c>
      <c r="E77" s="30" t="s">
        <v>88</v>
      </c>
      <c r="F77" s="32" t="n">
        <v>1</v>
      </c>
      <c r="G77" s="172" t="s">
        <v>35</v>
      </c>
      <c r="H77" s="33"/>
      <c r="I77" s="37"/>
    </row>
    <row r="78" customFormat="false" ht="33.75" hidden="false" customHeight="false" outlineLevel="0" collapsed="false">
      <c r="A78" s="45"/>
      <c r="B78" s="29" t="s">
        <v>112</v>
      </c>
      <c r="C78" s="169" t="s">
        <v>113</v>
      </c>
      <c r="D78" s="31"/>
      <c r="E78" s="30"/>
      <c r="F78" s="32" t="n">
        <v>1</v>
      </c>
      <c r="G78" s="172" t="s">
        <v>114</v>
      </c>
      <c r="H78" s="33" t="s">
        <v>115</v>
      </c>
      <c r="I78" s="49" t="s">
        <v>687</v>
      </c>
    </row>
    <row r="79" customFormat="false" ht="13.5" hidden="false" customHeight="false" outlineLevel="0" collapsed="false">
      <c r="A79" s="45"/>
      <c r="B79" s="29" t="s">
        <v>116</v>
      </c>
      <c r="C79" s="169" t="s">
        <v>117</v>
      </c>
      <c r="D79" s="31"/>
      <c r="E79" s="30"/>
      <c r="F79" s="32" t="n">
        <v>1</v>
      </c>
      <c r="G79" s="172" t="s">
        <v>95</v>
      </c>
      <c r="H79" s="33" t="s">
        <v>118</v>
      </c>
      <c r="I79" s="49"/>
    </row>
    <row r="80" customFormat="false" ht="13.5" hidden="false" customHeight="true" outlineLevel="0" collapsed="false">
      <c r="A80" s="45"/>
      <c r="B80" s="29" t="s">
        <v>119</v>
      </c>
      <c r="C80" s="53" t="s">
        <v>120</v>
      </c>
      <c r="D80" s="31" t="n">
        <v>1</v>
      </c>
      <c r="E80" s="30" t="s">
        <v>34</v>
      </c>
      <c r="F80" s="32" t="n">
        <v>1</v>
      </c>
      <c r="G80" s="172" t="s">
        <v>35</v>
      </c>
      <c r="H80" s="33" t="s">
        <v>121</v>
      </c>
      <c r="I80" s="37" t="s">
        <v>688</v>
      </c>
    </row>
    <row r="81" customFormat="false" ht="13.5" hidden="false" customHeight="false" outlineLevel="0" collapsed="false">
      <c r="A81" s="45"/>
      <c r="B81" s="29"/>
      <c r="C81" s="53"/>
      <c r="D81" s="31" t="n">
        <v>1</v>
      </c>
      <c r="E81" s="38" t="s">
        <v>37</v>
      </c>
      <c r="F81" s="32" t="n">
        <v>1</v>
      </c>
      <c r="G81" s="172" t="s">
        <v>35</v>
      </c>
      <c r="H81" s="33"/>
      <c r="I81" s="55" t="s">
        <v>689</v>
      </c>
    </row>
    <row r="82" customFormat="false" ht="13.5" hidden="false" customHeight="false" outlineLevel="0" collapsed="false">
      <c r="A82" s="45"/>
      <c r="B82" s="29"/>
      <c r="C82" s="53"/>
      <c r="D82" s="31" t="n">
        <v>1</v>
      </c>
      <c r="E82" s="30" t="s">
        <v>88</v>
      </c>
      <c r="F82" s="32" t="n">
        <v>1</v>
      </c>
      <c r="G82" s="170" t="s">
        <v>35</v>
      </c>
      <c r="H82" s="33"/>
      <c r="I82" s="37" t="s">
        <v>201</v>
      </c>
    </row>
    <row r="83" customFormat="false" ht="13.5" hidden="false" customHeight="false" outlineLevel="0" collapsed="false">
      <c r="A83" s="45"/>
      <c r="B83" s="29"/>
      <c r="C83" s="53"/>
      <c r="D83" s="31" t="n">
        <v>2</v>
      </c>
      <c r="E83" s="30" t="s">
        <v>34</v>
      </c>
      <c r="F83" s="32" t="n">
        <v>1</v>
      </c>
      <c r="G83" s="172" t="s">
        <v>35</v>
      </c>
      <c r="H83" s="33"/>
      <c r="I83" s="37"/>
    </row>
    <row r="84" customFormat="false" ht="13.5" hidden="false" customHeight="false" outlineLevel="0" collapsed="false">
      <c r="A84" s="45"/>
      <c r="B84" s="29"/>
      <c r="C84" s="53"/>
      <c r="D84" s="31" t="n">
        <v>2</v>
      </c>
      <c r="E84" s="38" t="s">
        <v>37</v>
      </c>
      <c r="F84" s="32" t="n">
        <v>1</v>
      </c>
      <c r="G84" s="172" t="s">
        <v>35</v>
      </c>
      <c r="H84" s="33"/>
      <c r="I84" s="37"/>
    </row>
    <row r="85" customFormat="false" ht="13.5" hidden="false" customHeight="false" outlineLevel="0" collapsed="false">
      <c r="A85" s="45"/>
      <c r="B85" s="29"/>
      <c r="C85" s="53"/>
      <c r="D85" s="31" t="n">
        <v>2</v>
      </c>
      <c r="E85" s="30" t="s">
        <v>88</v>
      </c>
      <c r="F85" s="32" t="n">
        <v>1</v>
      </c>
      <c r="G85" s="172" t="s">
        <v>35</v>
      </c>
      <c r="H85" s="33"/>
      <c r="I85" s="37"/>
    </row>
    <row r="86" customFormat="false" ht="13.5" hidden="false" customHeight="false" outlineLevel="0" collapsed="false">
      <c r="A86" s="45"/>
      <c r="B86" s="29" t="s">
        <v>122</v>
      </c>
      <c r="C86" s="169" t="s">
        <v>123</v>
      </c>
      <c r="D86" s="31"/>
      <c r="E86" s="30"/>
      <c r="F86" s="32" t="n">
        <v>1</v>
      </c>
      <c r="G86" s="172" t="s">
        <v>124</v>
      </c>
      <c r="H86" s="33" t="s">
        <v>125</v>
      </c>
      <c r="I86" s="49" t="s">
        <v>259</v>
      </c>
    </row>
    <row r="87" customFormat="false" ht="13.5" hidden="false" customHeight="true" outlineLevel="0" collapsed="false">
      <c r="A87" s="45"/>
      <c r="B87" s="29" t="s">
        <v>126</v>
      </c>
      <c r="C87" s="173" t="s">
        <v>127</v>
      </c>
      <c r="D87" s="31" t="n">
        <v>1</v>
      </c>
      <c r="E87" s="30" t="s">
        <v>34</v>
      </c>
      <c r="F87" s="32" t="n">
        <v>1</v>
      </c>
      <c r="G87" s="172" t="s">
        <v>35</v>
      </c>
      <c r="H87" s="33" t="s">
        <v>128</v>
      </c>
      <c r="I87" s="37" t="s">
        <v>688</v>
      </c>
    </row>
    <row r="88" customFormat="false" ht="13.5" hidden="false" customHeight="false" outlineLevel="0" collapsed="false">
      <c r="A88" s="45"/>
      <c r="B88" s="29"/>
      <c r="C88" s="173"/>
      <c r="D88" s="31" t="n">
        <v>1</v>
      </c>
      <c r="E88" s="38" t="s">
        <v>37</v>
      </c>
      <c r="F88" s="32" t="n">
        <v>1</v>
      </c>
      <c r="G88" s="172" t="s">
        <v>35</v>
      </c>
      <c r="H88" s="33"/>
      <c r="I88" s="55" t="s">
        <v>689</v>
      </c>
    </row>
    <row r="89" customFormat="false" ht="13.5" hidden="false" customHeight="false" outlineLevel="0" collapsed="false">
      <c r="A89" s="45"/>
      <c r="B89" s="29"/>
      <c r="C89" s="173"/>
      <c r="D89" s="31" t="n">
        <v>1</v>
      </c>
      <c r="E89" s="30" t="s">
        <v>88</v>
      </c>
      <c r="F89" s="32" t="n">
        <v>1</v>
      </c>
      <c r="G89" s="170" t="s">
        <v>35</v>
      </c>
      <c r="H89" s="33"/>
      <c r="I89" s="37" t="s">
        <v>201</v>
      </c>
    </row>
    <row r="90" customFormat="false" ht="13.5" hidden="false" customHeight="false" outlineLevel="0" collapsed="false">
      <c r="A90" s="45"/>
      <c r="B90" s="29"/>
      <c r="C90" s="173"/>
      <c r="D90" s="31" t="n">
        <v>2</v>
      </c>
      <c r="E90" s="30" t="s">
        <v>34</v>
      </c>
      <c r="F90" s="32" t="n">
        <v>1</v>
      </c>
      <c r="G90" s="170" t="s">
        <v>35</v>
      </c>
      <c r="H90" s="33"/>
      <c r="I90" s="37"/>
    </row>
    <row r="91" customFormat="false" ht="13.5" hidden="false" customHeight="false" outlineLevel="0" collapsed="false">
      <c r="A91" s="45"/>
      <c r="B91" s="29"/>
      <c r="C91" s="173"/>
      <c r="D91" s="31" t="n">
        <v>2</v>
      </c>
      <c r="E91" s="38" t="s">
        <v>37</v>
      </c>
      <c r="F91" s="32" t="n">
        <v>1</v>
      </c>
      <c r="G91" s="170" t="s">
        <v>35</v>
      </c>
      <c r="H91" s="33"/>
      <c r="I91" s="37"/>
    </row>
    <row r="92" customFormat="false" ht="13.5" hidden="false" customHeight="false" outlineLevel="0" collapsed="false">
      <c r="A92" s="45"/>
      <c r="B92" s="29"/>
      <c r="C92" s="173"/>
      <c r="D92" s="31" t="n">
        <v>2</v>
      </c>
      <c r="E92" s="30" t="s">
        <v>88</v>
      </c>
      <c r="F92" s="32" t="n">
        <v>1</v>
      </c>
      <c r="G92" s="172" t="s">
        <v>35</v>
      </c>
      <c r="H92" s="33"/>
      <c r="I92" s="37"/>
    </row>
    <row r="93" customFormat="false" ht="22.5" hidden="false" customHeight="true" outlineLevel="0" collapsed="false">
      <c r="A93" s="45"/>
      <c r="B93" s="180" t="s">
        <v>129</v>
      </c>
      <c r="C93" s="173" t="s">
        <v>130</v>
      </c>
      <c r="D93" s="31"/>
      <c r="E93" s="30" t="s">
        <v>34</v>
      </c>
      <c r="F93" s="32" t="n">
        <v>1</v>
      </c>
      <c r="G93" s="172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180"/>
      <c r="C94" s="173"/>
      <c r="D94" s="31"/>
      <c r="E94" s="38" t="s">
        <v>37</v>
      </c>
      <c r="F94" s="32" t="n">
        <v>1</v>
      </c>
      <c r="G94" s="172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169" t="s">
        <v>664</v>
      </c>
      <c r="D95" s="31"/>
      <c r="E95" s="30"/>
      <c r="F95" s="32" t="n">
        <v>2</v>
      </c>
      <c r="G95" s="172" t="s">
        <v>28</v>
      </c>
      <c r="H95" s="33" t="s">
        <v>80</v>
      </c>
      <c r="I95" s="41" t="s">
        <v>205</v>
      </c>
    </row>
    <row r="96" customFormat="false" ht="13.5" hidden="false" customHeight="true" outlineLevel="0" collapsed="false">
      <c r="A96" s="45"/>
      <c r="B96" s="29" t="s">
        <v>81</v>
      </c>
      <c r="C96" s="173" t="s">
        <v>665</v>
      </c>
      <c r="D96" s="31"/>
      <c r="E96" s="30" t="s">
        <v>34</v>
      </c>
      <c r="F96" s="32" t="n">
        <v>2</v>
      </c>
      <c r="G96" s="172" t="s">
        <v>35</v>
      </c>
      <c r="H96" s="33" t="s">
        <v>83</v>
      </c>
      <c r="I96" s="37" t="s">
        <v>679</v>
      </c>
    </row>
    <row r="97" customFormat="false" ht="13.5" hidden="false" customHeight="false" outlineLevel="0" collapsed="false">
      <c r="A97" s="45"/>
      <c r="B97" s="29"/>
      <c r="C97" s="173"/>
      <c r="D97" s="31"/>
      <c r="E97" s="38" t="s">
        <v>37</v>
      </c>
      <c r="F97" s="32" t="n">
        <v>2</v>
      </c>
      <c r="G97" s="172" t="s">
        <v>35</v>
      </c>
      <c r="H97" s="33"/>
      <c r="I97" s="55" t="s">
        <v>680</v>
      </c>
    </row>
    <row r="98" customFormat="false" ht="13.5" hidden="false" customHeight="true" outlineLevel="0" collapsed="false">
      <c r="A98" s="45"/>
      <c r="B98" s="184" t="s">
        <v>84</v>
      </c>
      <c r="C98" s="185" t="s">
        <v>85</v>
      </c>
      <c r="D98" s="31" t="n">
        <v>1</v>
      </c>
      <c r="E98" s="30" t="s">
        <v>34</v>
      </c>
      <c r="F98" s="32" t="n">
        <v>2</v>
      </c>
      <c r="G98" s="172" t="s">
        <v>86</v>
      </c>
      <c r="H98" s="33" t="s">
        <v>87</v>
      </c>
      <c r="I98" s="37" t="s">
        <v>690</v>
      </c>
    </row>
    <row r="99" customFormat="false" ht="13.5" hidden="false" customHeight="false" outlineLevel="0" collapsed="false">
      <c r="A99" s="45"/>
      <c r="B99" s="184"/>
      <c r="C99" s="185"/>
      <c r="D99" s="31" t="n">
        <v>1</v>
      </c>
      <c r="E99" s="38" t="s">
        <v>37</v>
      </c>
      <c r="F99" s="32" t="n">
        <v>2</v>
      </c>
      <c r="G99" s="172" t="s">
        <v>86</v>
      </c>
      <c r="H99" s="33"/>
      <c r="I99" s="55" t="s">
        <v>691</v>
      </c>
    </row>
    <row r="100" customFormat="false" ht="13.5" hidden="false" customHeight="false" outlineLevel="0" collapsed="false">
      <c r="A100" s="45"/>
      <c r="B100" s="184"/>
      <c r="C100" s="185"/>
      <c r="D100" s="31" t="n">
        <v>1</v>
      </c>
      <c r="E100" s="30" t="s">
        <v>88</v>
      </c>
      <c r="F100" s="32" t="n">
        <v>2</v>
      </c>
      <c r="G100" s="172" t="s">
        <v>86</v>
      </c>
      <c r="H100" s="33"/>
      <c r="I100" s="37" t="s">
        <v>201</v>
      </c>
    </row>
    <row r="101" customFormat="false" ht="13.5" hidden="false" customHeight="false" outlineLevel="0" collapsed="false">
      <c r="A101" s="45"/>
      <c r="B101" s="184"/>
      <c r="C101" s="185"/>
      <c r="D101" s="31" t="n">
        <v>2</v>
      </c>
      <c r="E101" s="30" t="s">
        <v>34</v>
      </c>
      <c r="F101" s="32" t="n">
        <v>2</v>
      </c>
      <c r="G101" s="172" t="s">
        <v>86</v>
      </c>
      <c r="H101" s="33"/>
      <c r="I101" s="37"/>
    </row>
    <row r="102" customFormat="false" ht="13.5" hidden="false" customHeight="false" outlineLevel="0" collapsed="false">
      <c r="A102" s="45"/>
      <c r="B102" s="184"/>
      <c r="C102" s="185"/>
      <c r="D102" s="31" t="n">
        <v>2</v>
      </c>
      <c r="E102" s="38" t="s">
        <v>37</v>
      </c>
      <c r="F102" s="32" t="n">
        <v>2</v>
      </c>
      <c r="G102" s="172" t="s">
        <v>86</v>
      </c>
      <c r="H102" s="33"/>
      <c r="I102" s="37"/>
    </row>
    <row r="103" customFormat="false" ht="13.5" hidden="false" customHeight="false" outlineLevel="0" collapsed="false">
      <c r="A103" s="45"/>
      <c r="B103" s="184"/>
      <c r="C103" s="185"/>
      <c r="D103" s="31" t="n">
        <v>2</v>
      </c>
      <c r="E103" s="30" t="s">
        <v>88</v>
      </c>
      <c r="F103" s="32" t="n">
        <v>2</v>
      </c>
      <c r="G103" s="172" t="s">
        <v>86</v>
      </c>
      <c r="H103" s="33"/>
      <c r="I103" s="37"/>
    </row>
    <row r="104" customFormat="false" ht="13.5" hidden="false" customHeight="false" outlineLevel="0" collapsed="false">
      <c r="A104" s="45"/>
      <c r="B104" s="184"/>
      <c r="C104" s="185"/>
      <c r="D104" s="31" t="n">
        <v>3</v>
      </c>
      <c r="E104" s="30" t="s">
        <v>34</v>
      </c>
      <c r="F104" s="32" t="n">
        <v>2</v>
      </c>
      <c r="G104" s="172" t="s">
        <v>86</v>
      </c>
      <c r="H104" s="33"/>
      <c r="I104" s="37"/>
    </row>
    <row r="105" customFormat="false" ht="13.5" hidden="false" customHeight="false" outlineLevel="0" collapsed="false">
      <c r="A105" s="45"/>
      <c r="B105" s="184"/>
      <c r="C105" s="185"/>
      <c r="D105" s="31" t="n">
        <v>3</v>
      </c>
      <c r="E105" s="38" t="s">
        <v>37</v>
      </c>
      <c r="F105" s="32" t="n">
        <v>2</v>
      </c>
      <c r="G105" s="172" t="s">
        <v>86</v>
      </c>
      <c r="H105" s="33"/>
      <c r="I105" s="37"/>
    </row>
    <row r="106" customFormat="false" ht="13.5" hidden="false" customHeight="false" outlineLevel="0" collapsed="false">
      <c r="A106" s="45"/>
      <c r="B106" s="184"/>
      <c r="C106" s="185"/>
      <c r="D106" s="31" t="n">
        <v>3</v>
      </c>
      <c r="E106" s="30" t="s">
        <v>88</v>
      </c>
      <c r="F106" s="32" t="n">
        <v>2</v>
      </c>
      <c r="G106" s="172" t="s">
        <v>86</v>
      </c>
      <c r="H106" s="33"/>
      <c r="I106" s="37"/>
    </row>
    <row r="107" customFormat="false" ht="13.5" hidden="false" customHeight="false" outlineLevel="0" collapsed="false">
      <c r="A107" s="45"/>
      <c r="B107" s="184"/>
      <c r="C107" s="185"/>
      <c r="D107" s="31" t="n">
        <v>4</v>
      </c>
      <c r="E107" s="30" t="s">
        <v>34</v>
      </c>
      <c r="F107" s="32" t="n">
        <v>2</v>
      </c>
      <c r="G107" s="172" t="s">
        <v>86</v>
      </c>
      <c r="H107" s="33"/>
      <c r="I107" s="37"/>
    </row>
    <row r="108" customFormat="false" ht="13.5" hidden="false" customHeight="false" outlineLevel="0" collapsed="false">
      <c r="A108" s="45"/>
      <c r="B108" s="184"/>
      <c r="C108" s="185"/>
      <c r="D108" s="31" t="n">
        <v>4</v>
      </c>
      <c r="E108" s="38" t="s">
        <v>37</v>
      </c>
      <c r="F108" s="32" t="n">
        <v>2</v>
      </c>
      <c r="G108" s="172" t="s">
        <v>86</v>
      </c>
      <c r="H108" s="33"/>
      <c r="I108" s="37"/>
    </row>
    <row r="109" customFormat="false" ht="13.5" hidden="false" customHeight="false" outlineLevel="0" collapsed="false">
      <c r="A109" s="45"/>
      <c r="B109" s="184"/>
      <c r="C109" s="185"/>
      <c r="D109" s="31" t="n">
        <v>4</v>
      </c>
      <c r="E109" s="30" t="s">
        <v>88</v>
      </c>
      <c r="F109" s="32" t="n">
        <v>2</v>
      </c>
      <c r="G109" s="170" t="s">
        <v>86</v>
      </c>
      <c r="H109" s="33"/>
      <c r="I109" s="37"/>
    </row>
    <row r="110" customFormat="false" ht="13.5" hidden="false" customHeight="false" outlineLevel="0" collapsed="false">
      <c r="A110" s="45"/>
      <c r="B110" s="184"/>
      <c r="C110" s="185"/>
      <c r="D110" s="31" t="n">
        <v>5</v>
      </c>
      <c r="E110" s="30" t="s">
        <v>34</v>
      </c>
      <c r="F110" s="32" t="n">
        <v>2</v>
      </c>
      <c r="G110" s="170" t="s">
        <v>86</v>
      </c>
      <c r="H110" s="33"/>
      <c r="I110" s="37"/>
    </row>
    <row r="111" customFormat="false" ht="13.5" hidden="false" customHeight="false" outlineLevel="0" collapsed="false">
      <c r="A111" s="45"/>
      <c r="B111" s="184"/>
      <c r="C111" s="185"/>
      <c r="D111" s="31" t="n">
        <v>5</v>
      </c>
      <c r="E111" s="38" t="s">
        <v>37</v>
      </c>
      <c r="F111" s="32" t="n">
        <v>2</v>
      </c>
      <c r="G111" s="170" t="s">
        <v>86</v>
      </c>
      <c r="H111" s="33"/>
      <c r="I111" s="37"/>
    </row>
    <row r="112" customFormat="false" ht="13.5" hidden="false" customHeight="false" outlineLevel="0" collapsed="false">
      <c r="A112" s="45"/>
      <c r="B112" s="184"/>
      <c r="C112" s="185"/>
      <c r="D112" s="31" t="n">
        <v>5</v>
      </c>
      <c r="E112" s="30" t="s">
        <v>88</v>
      </c>
      <c r="F112" s="32" t="n">
        <v>2</v>
      </c>
      <c r="G112" s="170" t="s">
        <v>86</v>
      </c>
      <c r="H112" s="33"/>
      <c r="I112" s="37"/>
    </row>
    <row r="113" customFormat="false" ht="13.5" hidden="false" customHeight="false" outlineLevel="0" collapsed="false">
      <c r="A113" s="45"/>
      <c r="B113" s="29" t="s">
        <v>89</v>
      </c>
      <c r="C113" s="53" t="s">
        <v>90</v>
      </c>
      <c r="D113" s="31"/>
      <c r="E113" s="30"/>
      <c r="F113" s="32" t="n">
        <v>2</v>
      </c>
      <c r="G113" s="170" t="s">
        <v>69</v>
      </c>
      <c r="H113" s="33" t="s">
        <v>91</v>
      </c>
      <c r="I113" s="49" t="s">
        <v>180</v>
      </c>
    </row>
    <row r="114" customFormat="false" ht="18.75" hidden="false" customHeight="true" outlineLevel="0" collapsed="false">
      <c r="A114" s="45"/>
      <c r="B114" s="29" t="s">
        <v>92</v>
      </c>
      <c r="C114" s="53" t="s">
        <v>666</v>
      </c>
      <c r="D114" s="31"/>
      <c r="E114" s="38" t="s">
        <v>94</v>
      </c>
      <c r="F114" s="32" t="n">
        <v>2</v>
      </c>
      <c r="G114" s="170" t="s">
        <v>95</v>
      </c>
      <c r="H114" s="33" t="s">
        <v>96</v>
      </c>
      <c r="I114" s="49" t="s">
        <v>692</v>
      </c>
    </row>
    <row r="115" customFormat="false" ht="13.5" hidden="false" customHeight="false" outlineLevel="0" collapsed="false">
      <c r="A115" s="45"/>
      <c r="B115" s="29"/>
      <c r="C115" s="53"/>
      <c r="D115" s="31"/>
      <c r="E115" s="38" t="s">
        <v>97</v>
      </c>
      <c r="F115" s="32" t="n">
        <v>2</v>
      </c>
      <c r="G115" s="170" t="s">
        <v>95</v>
      </c>
      <c r="H115" s="33"/>
      <c r="I115" s="37" t="s">
        <v>197</v>
      </c>
    </row>
    <row r="116" customFormat="false" ht="13.5" hidden="false" customHeight="true" outlineLevel="0" collapsed="false">
      <c r="A116" s="45"/>
      <c r="B116" s="29" t="s">
        <v>98</v>
      </c>
      <c r="C116" s="53" t="s">
        <v>99</v>
      </c>
      <c r="D116" s="31" t="n">
        <v>1</v>
      </c>
      <c r="E116" s="30" t="s">
        <v>34</v>
      </c>
      <c r="F116" s="32" t="n">
        <v>2</v>
      </c>
      <c r="G116" s="170" t="s">
        <v>35</v>
      </c>
      <c r="H116" s="33" t="s">
        <v>100</v>
      </c>
      <c r="I116" s="50" t="s">
        <v>185</v>
      </c>
    </row>
    <row r="117" customFormat="false" ht="13.5" hidden="false" customHeight="false" outlineLevel="0" collapsed="false">
      <c r="A117" s="45"/>
      <c r="B117" s="29"/>
      <c r="C117" s="53"/>
      <c r="D117" s="31" t="n">
        <v>1</v>
      </c>
      <c r="E117" s="38" t="s">
        <v>37</v>
      </c>
      <c r="F117" s="32" t="n">
        <v>2</v>
      </c>
      <c r="G117" s="170" t="s">
        <v>35</v>
      </c>
      <c r="H117" s="33"/>
      <c r="I117" s="59" t="s">
        <v>183</v>
      </c>
    </row>
    <row r="118" customFormat="false" ht="13.5" hidden="false" customHeight="false" outlineLevel="0" collapsed="false">
      <c r="A118" s="45"/>
      <c r="B118" s="29"/>
      <c r="C118" s="53"/>
      <c r="D118" s="31" t="n">
        <v>1</v>
      </c>
      <c r="E118" s="30" t="s">
        <v>88</v>
      </c>
      <c r="F118" s="32" t="n">
        <v>2</v>
      </c>
      <c r="G118" s="170" t="s">
        <v>35</v>
      </c>
      <c r="H118" s="33"/>
      <c r="I118" s="50" t="s">
        <v>186</v>
      </c>
    </row>
    <row r="119" customFormat="false" ht="13.5" hidden="false" customHeight="false" outlineLevel="0" collapsed="false">
      <c r="A119" s="45"/>
      <c r="B119" s="29"/>
      <c r="C119" s="53"/>
      <c r="D119" s="31" t="n">
        <v>2</v>
      </c>
      <c r="E119" s="30" t="s">
        <v>34</v>
      </c>
      <c r="F119" s="32" t="n">
        <v>2</v>
      </c>
      <c r="G119" s="170" t="s">
        <v>35</v>
      </c>
      <c r="H119" s="33"/>
      <c r="I119" s="50"/>
    </row>
    <row r="120" customFormat="false" ht="13.5" hidden="false" customHeight="false" outlineLevel="0" collapsed="false">
      <c r="A120" s="45"/>
      <c r="B120" s="29"/>
      <c r="C120" s="53"/>
      <c r="D120" s="31" t="n">
        <v>2</v>
      </c>
      <c r="E120" s="38" t="s">
        <v>37</v>
      </c>
      <c r="F120" s="32" t="n">
        <v>2</v>
      </c>
      <c r="G120" s="170" t="s">
        <v>35</v>
      </c>
      <c r="H120" s="33"/>
      <c r="I120" s="50"/>
    </row>
    <row r="121" customFormat="false" ht="13.5" hidden="false" customHeight="false" outlineLevel="0" collapsed="false">
      <c r="A121" s="45"/>
      <c r="B121" s="29"/>
      <c r="C121" s="53"/>
      <c r="D121" s="31" t="n">
        <v>2</v>
      </c>
      <c r="E121" s="30" t="s">
        <v>88</v>
      </c>
      <c r="F121" s="32" t="n">
        <v>2</v>
      </c>
      <c r="G121" s="170" t="s">
        <v>35</v>
      </c>
      <c r="H121" s="33"/>
      <c r="I121" s="50"/>
    </row>
    <row r="122" customFormat="false" ht="13.5" hidden="false" customHeight="true" outlineLevel="0" collapsed="false">
      <c r="A122" s="45"/>
      <c r="B122" s="29" t="s">
        <v>101</v>
      </c>
      <c r="C122" s="53" t="s">
        <v>102</v>
      </c>
      <c r="D122" s="31" t="n">
        <v>1</v>
      </c>
      <c r="E122" s="30" t="s">
        <v>34</v>
      </c>
      <c r="F122" s="32" t="n">
        <v>2</v>
      </c>
      <c r="G122" s="170" t="s">
        <v>35</v>
      </c>
      <c r="H122" s="33" t="s">
        <v>103</v>
      </c>
      <c r="I122" s="50" t="s">
        <v>189</v>
      </c>
    </row>
    <row r="123" customFormat="false" ht="13.5" hidden="false" customHeight="false" outlineLevel="0" collapsed="false">
      <c r="A123" s="45"/>
      <c r="B123" s="29"/>
      <c r="C123" s="53"/>
      <c r="D123" s="31" t="n">
        <v>1</v>
      </c>
      <c r="E123" s="38" t="s">
        <v>37</v>
      </c>
      <c r="F123" s="32" t="n">
        <v>2</v>
      </c>
      <c r="G123" s="170" t="s">
        <v>35</v>
      </c>
      <c r="H123" s="33"/>
      <c r="I123" s="59" t="s">
        <v>183</v>
      </c>
    </row>
    <row r="124" customFormat="false" ht="13.5" hidden="false" customHeight="false" outlineLevel="0" collapsed="false">
      <c r="A124" s="45"/>
      <c r="B124" s="29"/>
      <c r="C124" s="53"/>
      <c r="D124" s="31" t="n">
        <v>1</v>
      </c>
      <c r="E124" s="30" t="s">
        <v>88</v>
      </c>
      <c r="F124" s="32" t="n">
        <v>2</v>
      </c>
      <c r="G124" s="170" t="s">
        <v>35</v>
      </c>
      <c r="H124" s="33"/>
      <c r="I124" s="50" t="s">
        <v>190</v>
      </c>
    </row>
    <row r="125" customFormat="false" ht="13.5" hidden="false" customHeight="false" outlineLevel="0" collapsed="false">
      <c r="A125" s="45"/>
      <c r="B125" s="29"/>
      <c r="C125" s="53"/>
      <c r="D125" s="31" t="n">
        <v>2</v>
      </c>
      <c r="E125" s="30" t="s">
        <v>34</v>
      </c>
      <c r="F125" s="32" t="n">
        <v>2</v>
      </c>
      <c r="G125" s="172" t="s">
        <v>35</v>
      </c>
      <c r="H125" s="33"/>
      <c r="I125" s="50"/>
    </row>
    <row r="126" customFormat="false" ht="13.5" hidden="false" customHeight="false" outlineLevel="0" collapsed="false">
      <c r="A126" s="45"/>
      <c r="B126" s="29"/>
      <c r="C126" s="53"/>
      <c r="D126" s="31" t="n">
        <v>2</v>
      </c>
      <c r="E126" s="38" t="s">
        <v>37</v>
      </c>
      <c r="F126" s="32" t="n">
        <v>2</v>
      </c>
      <c r="G126" s="172" t="s">
        <v>35</v>
      </c>
      <c r="H126" s="33"/>
      <c r="I126" s="50"/>
    </row>
    <row r="127" customFormat="false" ht="13.5" hidden="false" customHeight="false" outlineLevel="0" collapsed="false">
      <c r="A127" s="45"/>
      <c r="B127" s="29"/>
      <c r="C127" s="53"/>
      <c r="D127" s="31" t="n">
        <v>2</v>
      </c>
      <c r="E127" s="30" t="s">
        <v>88</v>
      </c>
      <c r="F127" s="32" t="n">
        <v>2</v>
      </c>
      <c r="G127" s="172" t="s">
        <v>35</v>
      </c>
      <c r="H127" s="33"/>
      <c r="I127" s="50"/>
    </row>
    <row r="128" customFormat="false" ht="22.5" hidden="false" customHeight="false" outlineLevel="0" collapsed="false">
      <c r="A128" s="45"/>
      <c r="B128" s="29" t="s">
        <v>104</v>
      </c>
      <c r="C128" s="53" t="s">
        <v>667</v>
      </c>
      <c r="D128" s="31"/>
      <c r="E128" s="30"/>
      <c r="F128" s="32" t="n">
        <v>2</v>
      </c>
      <c r="G128" s="172" t="s">
        <v>106</v>
      </c>
      <c r="H128" s="33" t="s">
        <v>107</v>
      </c>
      <c r="I128" s="55" t="s">
        <v>693</v>
      </c>
    </row>
    <row r="129" customFormat="false" ht="13.5" hidden="false" customHeight="true" outlineLevel="0" collapsed="false">
      <c r="A129" s="42" t="s">
        <v>132</v>
      </c>
      <c r="B129" s="29" t="s">
        <v>109</v>
      </c>
      <c r="C129" s="53" t="s">
        <v>110</v>
      </c>
      <c r="D129" s="31" t="n">
        <v>1</v>
      </c>
      <c r="E129" s="30" t="s">
        <v>34</v>
      </c>
      <c r="F129" s="32" t="n">
        <v>2</v>
      </c>
      <c r="G129" s="172" t="s">
        <v>35</v>
      </c>
      <c r="H129" s="33" t="s">
        <v>111</v>
      </c>
      <c r="I129" s="49" t="s">
        <v>694</v>
      </c>
    </row>
    <row r="130" customFormat="false" ht="13.5" hidden="false" customHeight="false" outlineLevel="0" collapsed="false">
      <c r="A130" s="42"/>
      <c r="B130" s="29"/>
      <c r="C130" s="53"/>
      <c r="D130" s="31" t="n">
        <v>1</v>
      </c>
      <c r="E130" s="38" t="s">
        <v>37</v>
      </c>
      <c r="F130" s="32" t="n">
        <v>2</v>
      </c>
      <c r="G130" s="172" t="s">
        <v>35</v>
      </c>
      <c r="H130" s="33"/>
      <c r="I130" s="60" t="s">
        <v>695</v>
      </c>
    </row>
    <row r="131" customFormat="false" ht="13.5" hidden="false" customHeight="false" outlineLevel="0" collapsed="false">
      <c r="A131" s="42"/>
      <c r="B131" s="29"/>
      <c r="C131" s="53"/>
      <c r="D131" s="31" t="n">
        <v>1</v>
      </c>
      <c r="E131" s="30" t="s">
        <v>88</v>
      </c>
      <c r="F131" s="32" t="n">
        <v>2</v>
      </c>
      <c r="G131" s="172" t="s">
        <v>35</v>
      </c>
      <c r="H131" s="33"/>
      <c r="I131" s="37" t="s">
        <v>194</v>
      </c>
    </row>
    <row r="132" customFormat="false" ht="13.5" hidden="false" customHeight="false" outlineLevel="0" collapsed="false">
      <c r="A132" s="42"/>
      <c r="B132" s="29"/>
      <c r="C132" s="53"/>
      <c r="D132" s="31" t="n">
        <v>2</v>
      </c>
      <c r="E132" s="30" t="s">
        <v>34</v>
      </c>
      <c r="F132" s="32" t="n">
        <v>2</v>
      </c>
      <c r="G132" s="170" t="s">
        <v>35</v>
      </c>
      <c r="H132" s="33"/>
      <c r="I132" s="49"/>
    </row>
    <row r="133" customFormat="false" ht="13.5" hidden="false" customHeight="false" outlineLevel="0" collapsed="false">
      <c r="A133" s="42"/>
      <c r="B133" s="29"/>
      <c r="C133" s="53"/>
      <c r="D133" s="31" t="n">
        <v>2</v>
      </c>
      <c r="E133" s="38" t="s">
        <v>37</v>
      </c>
      <c r="F133" s="32" t="n">
        <v>2</v>
      </c>
      <c r="G133" s="172" t="s">
        <v>35</v>
      </c>
      <c r="H133" s="33"/>
      <c r="I133" s="49"/>
    </row>
    <row r="134" customFormat="false" ht="13.5" hidden="false" customHeight="false" outlineLevel="0" collapsed="false">
      <c r="A134" s="42"/>
      <c r="B134" s="29"/>
      <c r="C134" s="53"/>
      <c r="D134" s="31" t="n">
        <v>2</v>
      </c>
      <c r="E134" s="30" t="s">
        <v>88</v>
      </c>
      <c r="F134" s="32" t="n">
        <v>2</v>
      </c>
      <c r="G134" s="172" t="s">
        <v>35</v>
      </c>
      <c r="H134" s="33"/>
      <c r="I134" s="37"/>
    </row>
    <row r="135" customFormat="false" ht="33.75" hidden="false" customHeight="false" outlineLevel="0" collapsed="false">
      <c r="A135" s="42"/>
      <c r="B135" s="29" t="s">
        <v>112</v>
      </c>
      <c r="C135" s="169" t="s">
        <v>113</v>
      </c>
      <c r="D135" s="31"/>
      <c r="E135" s="30"/>
      <c r="F135" s="32" t="n">
        <v>2</v>
      </c>
      <c r="G135" s="172" t="s">
        <v>114</v>
      </c>
      <c r="H135" s="33" t="s">
        <v>115</v>
      </c>
      <c r="I135" s="49" t="s">
        <v>696</v>
      </c>
    </row>
    <row r="136" customFormat="false" ht="13.5" hidden="false" customHeight="false" outlineLevel="0" collapsed="false">
      <c r="A136" s="42"/>
      <c r="B136" s="29" t="s">
        <v>116</v>
      </c>
      <c r="C136" s="169" t="s">
        <v>117</v>
      </c>
      <c r="D136" s="31"/>
      <c r="E136" s="30"/>
      <c r="F136" s="32" t="n">
        <v>2</v>
      </c>
      <c r="G136" s="172" t="s">
        <v>95</v>
      </c>
      <c r="H136" s="33" t="s">
        <v>118</v>
      </c>
      <c r="I136" s="49"/>
    </row>
    <row r="137" customFormat="false" ht="13.5" hidden="false" customHeight="true" outlineLevel="0" collapsed="false">
      <c r="A137" s="42"/>
      <c r="B137" s="29" t="s">
        <v>119</v>
      </c>
      <c r="C137" s="53" t="s">
        <v>120</v>
      </c>
      <c r="D137" s="31" t="n">
        <v>1</v>
      </c>
      <c r="E137" s="30" t="s">
        <v>34</v>
      </c>
      <c r="F137" s="32" t="n">
        <v>2</v>
      </c>
      <c r="G137" s="172" t="s">
        <v>35</v>
      </c>
      <c r="H137" s="33" t="s">
        <v>121</v>
      </c>
      <c r="I137" s="37" t="s">
        <v>200</v>
      </c>
    </row>
    <row r="138" customFormat="false" ht="13.5" hidden="false" customHeight="false" outlineLevel="0" collapsed="false">
      <c r="A138" s="42"/>
      <c r="B138" s="29"/>
      <c r="C138" s="53"/>
      <c r="D138" s="31" t="n">
        <v>1</v>
      </c>
      <c r="E138" s="38" t="s">
        <v>37</v>
      </c>
      <c r="F138" s="32" t="n">
        <v>2</v>
      </c>
      <c r="G138" s="172" t="s">
        <v>35</v>
      </c>
      <c r="H138" s="33"/>
      <c r="I138" s="55" t="s">
        <v>198</v>
      </c>
    </row>
    <row r="139" customFormat="false" ht="13.5" hidden="false" customHeight="false" outlineLevel="0" collapsed="false">
      <c r="A139" s="42"/>
      <c r="B139" s="29"/>
      <c r="C139" s="53"/>
      <c r="D139" s="31" t="n">
        <v>1</v>
      </c>
      <c r="E139" s="30" t="s">
        <v>88</v>
      </c>
      <c r="F139" s="32" t="n">
        <v>2</v>
      </c>
      <c r="G139" s="170" t="s">
        <v>35</v>
      </c>
      <c r="H139" s="33"/>
      <c r="I139" s="37" t="s">
        <v>201</v>
      </c>
    </row>
    <row r="140" customFormat="false" ht="13.5" hidden="false" customHeight="false" outlineLevel="0" collapsed="false">
      <c r="A140" s="42"/>
      <c r="B140" s="29"/>
      <c r="C140" s="53"/>
      <c r="D140" s="31" t="n">
        <v>2</v>
      </c>
      <c r="E140" s="30" t="s">
        <v>34</v>
      </c>
      <c r="F140" s="32" t="n">
        <v>2</v>
      </c>
      <c r="G140" s="172" t="s">
        <v>35</v>
      </c>
      <c r="H140" s="33"/>
      <c r="I140" s="37"/>
    </row>
    <row r="141" customFormat="false" ht="13.5" hidden="false" customHeight="false" outlineLevel="0" collapsed="false">
      <c r="A141" s="42"/>
      <c r="B141" s="29"/>
      <c r="C141" s="53"/>
      <c r="D141" s="31" t="n">
        <v>2</v>
      </c>
      <c r="E141" s="38" t="s">
        <v>37</v>
      </c>
      <c r="F141" s="32" t="n">
        <v>2</v>
      </c>
      <c r="G141" s="172" t="s">
        <v>35</v>
      </c>
      <c r="H141" s="33"/>
      <c r="I141" s="37"/>
    </row>
    <row r="142" customFormat="false" ht="13.5" hidden="false" customHeight="false" outlineLevel="0" collapsed="false">
      <c r="A142" s="42"/>
      <c r="B142" s="29"/>
      <c r="C142" s="53"/>
      <c r="D142" s="31" t="n">
        <v>2</v>
      </c>
      <c r="E142" s="30" t="s">
        <v>88</v>
      </c>
      <c r="F142" s="32" t="n">
        <v>2</v>
      </c>
      <c r="G142" s="172" t="s">
        <v>35</v>
      </c>
      <c r="H142" s="33"/>
      <c r="I142" s="37"/>
    </row>
    <row r="143" customFormat="false" ht="13.5" hidden="false" customHeight="false" outlineLevel="0" collapsed="false">
      <c r="A143" s="42"/>
      <c r="B143" s="29" t="s">
        <v>122</v>
      </c>
      <c r="C143" s="169" t="s">
        <v>123</v>
      </c>
      <c r="D143" s="31"/>
      <c r="E143" s="30"/>
      <c r="F143" s="32" t="n">
        <v>2</v>
      </c>
      <c r="G143" s="172" t="s">
        <v>124</v>
      </c>
      <c r="H143" s="33" t="s">
        <v>125</v>
      </c>
      <c r="I143" s="49" t="s">
        <v>697</v>
      </c>
    </row>
    <row r="144" customFormat="false" ht="13.5" hidden="false" customHeight="true" outlineLevel="0" collapsed="false">
      <c r="A144" s="42"/>
      <c r="B144" s="29" t="s">
        <v>126</v>
      </c>
      <c r="C144" s="173" t="s">
        <v>127</v>
      </c>
      <c r="D144" s="31" t="n">
        <v>1</v>
      </c>
      <c r="E144" s="30" t="s">
        <v>34</v>
      </c>
      <c r="F144" s="32" t="n">
        <v>2</v>
      </c>
      <c r="G144" s="172" t="s">
        <v>35</v>
      </c>
      <c r="H144" s="33" t="s">
        <v>128</v>
      </c>
      <c r="I144" s="37" t="s">
        <v>200</v>
      </c>
    </row>
    <row r="145" customFormat="false" ht="13.5" hidden="false" customHeight="false" outlineLevel="0" collapsed="false">
      <c r="A145" s="42"/>
      <c r="B145" s="29"/>
      <c r="C145" s="173"/>
      <c r="D145" s="31" t="n">
        <v>1</v>
      </c>
      <c r="E145" s="38" t="s">
        <v>37</v>
      </c>
      <c r="F145" s="32" t="n">
        <v>2</v>
      </c>
      <c r="G145" s="172" t="s">
        <v>35</v>
      </c>
      <c r="H145" s="33"/>
      <c r="I145" s="55" t="s">
        <v>198</v>
      </c>
    </row>
    <row r="146" customFormat="false" ht="13.5" hidden="false" customHeight="false" outlineLevel="0" collapsed="false">
      <c r="A146" s="42"/>
      <c r="B146" s="29"/>
      <c r="C146" s="173"/>
      <c r="D146" s="31" t="n">
        <v>1</v>
      </c>
      <c r="E146" s="30" t="s">
        <v>88</v>
      </c>
      <c r="F146" s="32" t="n">
        <v>2</v>
      </c>
      <c r="G146" s="170" t="s">
        <v>35</v>
      </c>
      <c r="H146" s="33"/>
      <c r="I146" s="37" t="s">
        <v>201</v>
      </c>
    </row>
    <row r="147" customFormat="false" ht="13.5" hidden="false" customHeight="false" outlineLevel="0" collapsed="false">
      <c r="A147" s="42"/>
      <c r="B147" s="29"/>
      <c r="C147" s="173"/>
      <c r="D147" s="31" t="n">
        <v>2</v>
      </c>
      <c r="E147" s="30" t="s">
        <v>34</v>
      </c>
      <c r="F147" s="32" t="n">
        <v>2</v>
      </c>
      <c r="G147" s="170" t="s">
        <v>35</v>
      </c>
      <c r="H147" s="33"/>
      <c r="I147" s="37"/>
    </row>
    <row r="148" customFormat="false" ht="13.5" hidden="false" customHeight="false" outlineLevel="0" collapsed="false">
      <c r="A148" s="42"/>
      <c r="B148" s="29"/>
      <c r="C148" s="173"/>
      <c r="D148" s="31" t="n">
        <v>2</v>
      </c>
      <c r="E148" s="38" t="s">
        <v>37</v>
      </c>
      <c r="F148" s="32" t="n">
        <v>2</v>
      </c>
      <c r="G148" s="188" t="s">
        <v>35</v>
      </c>
      <c r="H148" s="33"/>
      <c r="I148" s="37"/>
    </row>
    <row r="149" customFormat="false" ht="13.5" hidden="false" customHeight="false" outlineLevel="0" collapsed="false">
      <c r="A149" s="42"/>
      <c r="B149" s="29"/>
      <c r="C149" s="173"/>
      <c r="D149" s="31" t="n">
        <v>2</v>
      </c>
      <c r="E149" s="30" t="s">
        <v>88</v>
      </c>
      <c r="F149" s="32" t="n">
        <v>2</v>
      </c>
      <c r="G149" s="188" t="s">
        <v>35</v>
      </c>
      <c r="H149" s="33"/>
      <c r="I149" s="37"/>
    </row>
    <row r="150" customFormat="false" ht="13.5" hidden="false" customHeight="true" outlineLevel="0" collapsed="false">
      <c r="A150" s="42"/>
      <c r="B150" s="29" t="s">
        <v>129</v>
      </c>
      <c r="C150" s="173" t="s">
        <v>130</v>
      </c>
      <c r="D150" s="31"/>
      <c r="E150" s="30" t="s">
        <v>34</v>
      </c>
      <c r="F150" s="32" t="n">
        <v>2</v>
      </c>
      <c r="G150" s="188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29"/>
      <c r="C151" s="173"/>
      <c r="D151" s="31"/>
      <c r="E151" s="38" t="s">
        <v>37</v>
      </c>
      <c r="F151" s="32" t="n">
        <v>2</v>
      </c>
      <c r="G151" s="188" t="s">
        <v>35</v>
      </c>
      <c r="H151" s="33"/>
      <c r="I151" s="37"/>
    </row>
    <row r="152" customFormat="false" ht="13.5" hidden="false" customHeight="false" outlineLevel="0" collapsed="false">
      <c r="A152" s="52"/>
      <c r="B152" s="189" t="s">
        <v>133</v>
      </c>
      <c r="C152" s="53" t="s">
        <v>134</v>
      </c>
      <c r="D152" s="31"/>
      <c r="E152" s="30"/>
      <c r="F152" s="32"/>
      <c r="G152" s="188" t="s">
        <v>135</v>
      </c>
      <c r="H152" s="34" t="s">
        <v>136</v>
      </c>
      <c r="I152" s="55" t="s">
        <v>698</v>
      </c>
    </row>
    <row r="153" customFormat="false" ht="13.5" hidden="false" customHeight="false" outlineLevel="0" collapsed="false">
      <c r="A153" s="52"/>
      <c r="B153" s="189" t="s">
        <v>137</v>
      </c>
      <c r="C153" s="53" t="s">
        <v>134</v>
      </c>
      <c r="D153" s="31"/>
      <c r="E153" s="30"/>
      <c r="F153" s="32"/>
      <c r="G153" s="188" t="s">
        <v>135</v>
      </c>
      <c r="H153" s="34" t="s">
        <v>136</v>
      </c>
      <c r="I153" s="55" t="s">
        <v>699</v>
      </c>
    </row>
    <row r="154" customFormat="false" ht="13.5" hidden="false" customHeight="false" outlineLevel="0" collapsed="false">
      <c r="A154" s="52"/>
      <c r="B154" s="189" t="s">
        <v>138</v>
      </c>
      <c r="C154" s="53" t="s">
        <v>134</v>
      </c>
      <c r="D154" s="31"/>
      <c r="E154" s="30"/>
      <c r="F154" s="32"/>
      <c r="G154" s="188" t="s">
        <v>139</v>
      </c>
      <c r="H154" s="34" t="s">
        <v>140</v>
      </c>
      <c r="I154" s="37" t="s">
        <v>222</v>
      </c>
    </row>
    <row r="155" customFormat="false" ht="13.5" hidden="false" customHeight="false" outlineLevel="0" collapsed="false">
      <c r="A155" s="52"/>
      <c r="B155" s="189" t="s">
        <v>141</v>
      </c>
      <c r="C155" s="53" t="s">
        <v>134</v>
      </c>
      <c r="D155" s="31"/>
      <c r="E155" s="30"/>
      <c r="F155" s="32"/>
      <c r="G155" s="188" t="s">
        <v>142</v>
      </c>
      <c r="H155" s="34" t="s">
        <v>143</v>
      </c>
      <c r="I155" s="37" t="s">
        <v>223</v>
      </c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6"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74 I77 I131 I134" type="list">
      <formula1>"HOT"</formula1>
      <formula2>0</formula2>
    </dataValidation>
    <dataValidation allowBlank="true" errorStyle="stop" operator="between" showDropDown="false" showErrorMessage="false" showInputMessage="false" sqref="I82 I85 I89 I92 I139 I142 I146 I149" type="list">
      <formula1>"99SM9"</formula1>
      <formula2>0</formula2>
    </dataValidation>
    <dataValidation allowBlank="false" errorStyle="stop" operator="between" showDropDown="false" showErrorMessage="false" showInputMessage="false" sqref="I43 I46" type="list">
      <formula1>"HL70335,99SM9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99SM9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239840</xdr:colOff>
                    <xdr:row>1</xdr:row>
                    <xdr:rowOff>28800</xdr:rowOff>
                  </from>
                  <to>
                    <xdr:col>9</xdr:col>
                    <xdr:colOff>-75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" width="4.67"/>
    <col collapsed="false" customWidth="true" hidden="true" outlineLevel="0" max="2" min="2" style="61" width="6.66"/>
    <col collapsed="false" customWidth="true" hidden="true" outlineLevel="0" max="3" min="3" style="61" width="6.52"/>
    <col collapsed="false" customWidth="true" hidden="true" outlineLevel="0" max="4" min="4" style="61" width="5.81"/>
    <col collapsed="false" customWidth="true" hidden="true" outlineLevel="0" max="5" min="5" style="61" width="6.8"/>
    <col collapsed="false" customWidth="true" hidden="true" outlineLevel="0" max="6" min="6" style="61" width="7.23"/>
    <col collapsed="false" customWidth="true" hidden="true" outlineLevel="0" max="7" min="7" style="61" width="7.51"/>
    <col collapsed="false" customWidth="true" hidden="false" outlineLevel="0" max="8" min="8" style="61" width="26.52"/>
    <col collapsed="false" customWidth="true" hidden="false" outlineLevel="0" max="9" min="9" style="63" width="44.69"/>
    <col collapsed="false" customWidth="true" hidden="false" outlineLevel="0" max="10" min="10" style="63" width="30.78"/>
    <col collapsed="false" customWidth="false" hidden="false" outlineLevel="0" max="11" min="11" style="61" width="10.2"/>
    <col collapsed="false" customWidth="true" hidden="false" outlineLevel="0" max="12" min="12" style="64" width="29.51"/>
    <col collapsed="false" customWidth="false" hidden="false" outlineLevel="0" max="257" min="13" style="61" width="10.2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9"/>
      <c r="J1" s="67" t="s">
        <v>700</v>
      </c>
    </row>
    <row r="2" customFormat="false" ht="16.5" hidden="true" customHeight="true" outlineLevel="0" collapsed="false">
      <c r="A2" s="68" t="s">
        <v>70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6.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6.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6.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6.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6.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6.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6.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6.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6.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6.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6.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customFormat="false" ht="16.5" hidden="tru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</row>
    <row r="20" customFormat="false" ht="16.5" hidden="tru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6.5" hidden="tru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6.5" hidden="tru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3.5" hidden="tru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1"/>
      <c r="J23" s="61"/>
    </row>
    <row r="24" customFormat="false" ht="13.5" hidden="false" customHeight="false" outlineLevel="0" collapsed="false">
      <c r="A24" s="61" t="s">
        <v>226</v>
      </c>
      <c r="F24" s="69"/>
      <c r="I24" s="61"/>
      <c r="J24" s="61"/>
    </row>
    <row r="25" s="74" customFormat="true" ht="12" hidden="false" customHeight="false" outlineLevel="0" collapsed="false">
      <c r="A25" s="70" t="s">
        <v>227</v>
      </c>
      <c r="B25" s="70" t="s">
        <v>228</v>
      </c>
      <c r="C25" s="70" t="s">
        <v>139</v>
      </c>
      <c r="D25" s="70" t="s">
        <v>229</v>
      </c>
      <c r="E25" s="70" t="s">
        <v>230</v>
      </c>
      <c r="F25" s="70" t="s">
        <v>231</v>
      </c>
      <c r="G25" s="70" t="s">
        <v>232</v>
      </c>
      <c r="H25" s="71" t="s">
        <v>233</v>
      </c>
      <c r="I25" s="73" t="s">
        <v>234</v>
      </c>
      <c r="J25" s="73" t="s">
        <v>7</v>
      </c>
      <c r="L25" s="72" t="s">
        <v>235</v>
      </c>
    </row>
    <row r="26" s="74" customFormat="true" ht="12" hidden="false" customHeight="false" outlineLevel="0" collapsed="false">
      <c r="A26" s="75" t="n">
        <v>2</v>
      </c>
      <c r="B26" s="76" t="n">
        <v>4</v>
      </c>
      <c r="C26" s="76" t="s">
        <v>142</v>
      </c>
      <c r="D26" s="76" t="s">
        <v>236</v>
      </c>
      <c r="E26" s="76"/>
      <c r="F26" s="76"/>
      <c r="G26" s="76" t="n">
        <v>2</v>
      </c>
      <c r="H26" s="77" t="s">
        <v>237</v>
      </c>
      <c r="I26" s="79" t="s">
        <v>238</v>
      </c>
      <c r="J26" s="77"/>
      <c r="L26" s="78" t="s">
        <v>238</v>
      </c>
    </row>
    <row r="27" s="74" customFormat="true" ht="12" hidden="false" customHeight="false" outlineLevel="0" collapsed="false">
      <c r="A27" s="75" t="n">
        <v>3</v>
      </c>
      <c r="B27" s="76" t="n">
        <v>227</v>
      </c>
      <c r="C27" s="76" t="s">
        <v>239</v>
      </c>
      <c r="D27" s="76" t="s">
        <v>149</v>
      </c>
      <c r="E27" s="76"/>
      <c r="F27" s="76" t="n">
        <v>361</v>
      </c>
      <c r="G27" s="76" t="n">
        <v>3</v>
      </c>
      <c r="H27" s="77" t="s">
        <v>240</v>
      </c>
      <c r="I27" s="79" t="s">
        <v>241</v>
      </c>
      <c r="J27" s="77"/>
      <c r="L27" s="78" t="s">
        <v>241</v>
      </c>
    </row>
    <row r="28" s="74" customFormat="true" ht="12" hidden="true" customHeight="false" outlineLevel="0" collapsed="false">
      <c r="A28" s="75" t="n">
        <v>4</v>
      </c>
      <c r="B28" s="76" t="n">
        <v>227</v>
      </c>
      <c r="C28" s="76" t="s">
        <v>239</v>
      </c>
      <c r="D28" s="76" t="s">
        <v>149</v>
      </c>
      <c r="E28" s="76"/>
      <c r="F28" s="76" t="n">
        <v>362</v>
      </c>
      <c r="G28" s="76" t="n">
        <v>4</v>
      </c>
      <c r="H28" s="77" t="s">
        <v>242</v>
      </c>
      <c r="I28" s="77"/>
      <c r="J28" s="77"/>
      <c r="L28" s="91"/>
    </row>
    <row r="29" s="74" customFormat="true" ht="12" hidden="false" customHeight="false" outlineLevel="0" collapsed="false">
      <c r="A29" s="75" t="n">
        <v>5</v>
      </c>
      <c r="B29" s="76" t="n">
        <v>227</v>
      </c>
      <c r="C29" s="76" t="s">
        <v>239</v>
      </c>
      <c r="D29" s="76" t="s">
        <v>149</v>
      </c>
      <c r="E29" s="76"/>
      <c r="F29" s="76" t="n">
        <v>361</v>
      </c>
      <c r="G29" s="76" t="n">
        <v>5</v>
      </c>
      <c r="H29" s="77" t="s">
        <v>243</v>
      </c>
      <c r="I29" s="79" t="s">
        <v>244</v>
      </c>
      <c r="J29" s="77"/>
      <c r="L29" s="78" t="s">
        <v>244</v>
      </c>
    </row>
    <row r="30" s="74" customFormat="true" ht="12" hidden="true" customHeight="false" outlineLevel="0" collapsed="false">
      <c r="A30" s="75" t="n">
        <v>6</v>
      </c>
      <c r="B30" s="76" t="n">
        <v>227</v>
      </c>
      <c r="C30" s="76" t="s">
        <v>239</v>
      </c>
      <c r="D30" s="76" t="s">
        <v>149</v>
      </c>
      <c r="E30" s="76"/>
      <c r="F30" s="76" t="n">
        <v>362</v>
      </c>
      <c r="G30" s="76" t="n">
        <v>6</v>
      </c>
      <c r="H30" s="77" t="s">
        <v>245</v>
      </c>
      <c r="I30" s="77"/>
      <c r="J30" s="77"/>
      <c r="L30" s="91"/>
    </row>
    <row r="31" s="74" customFormat="true" ht="12" hidden="false" customHeight="false" outlineLevel="0" collapsed="false">
      <c r="A31" s="75" t="n">
        <v>7</v>
      </c>
      <c r="B31" s="76" t="n">
        <v>26</v>
      </c>
      <c r="C31" s="76" t="s">
        <v>69</v>
      </c>
      <c r="D31" s="76" t="s">
        <v>236</v>
      </c>
      <c r="E31" s="76"/>
      <c r="F31" s="76"/>
      <c r="G31" s="76" t="n">
        <v>7</v>
      </c>
      <c r="H31" s="77" t="s">
        <v>246</v>
      </c>
      <c r="I31" s="79" t="s">
        <v>702</v>
      </c>
      <c r="J31" s="77"/>
      <c r="L31" s="78" t="s">
        <v>702</v>
      </c>
    </row>
    <row r="32" s="74" customFormat="true" ht="12" hidden="true" customHeight="false" outlineLevel="0" collapsed="false">
      <c r="A32" s="75" t="n">
        <v>8</v>
      </c>
      <c r="B32" s="76" t="n">
        <v>40</v>
      </c>
      <c r="C32" s="76" t="s">
        <v>142</v>
      </c>
      <c r="D32" s="76" t="s">
        <v>149</v>
      </c>
      <c r="E32" s="76"/>
      <c r="F32" s="76"/>
      <c r="G32" s="76" t="n">
        <v>8</v>
      </c>
      <c r="H32" s="77" t="s">
        <v>248</v>
      </c>
      <c r="I32" s="77"/>
      <c r="J32" s="77"/>
      <c r="L32" s="91"/>
    </row>
    <row r="33" s="74" customFormat="true" ht="12" hidden="false" customHeight="false" outlineLevel="0" collapsed="false">
      <c r="A33" s="75" t="n">
        <v>9</v>
      </c>
      <c r="B33" s="76" t="n">
        <v>15</v>
      </c>
      <c r="C33" s="76" t="s">
        <v>249</v>
      </c>
      <c r="D33" s="76" t="s">
        <v>236</v>
      </c>
      <c r="E33" s="76"/>
      <c r="F33" s="76"/>
      <c r="G33" s="76" t="n">
        <v>9</v>
      </c>
      <c r="H33" s="77" t="s">
        <v>250</v>
      </c>
      <c r="I33" s="79" t="s">
        <v>251</v>
      </c>
      <c r="J33" s="77"/>
      <c r="L33" s="78" t="s">
        <v>251</v>
      </c>
    </row>
    <row r="34" s="74" customFormat="true" ht="12" hidden="false" customHeight="false" outlineLevel="0" collapsed="false">
      <c r="A34" s="75" t="n">
        <v>10</v>
      </c>
      <c r="B34" s="76" t="n">
        <v>20</v>
      </c>
      <c r="C34" s="76" t="s">
        <v>142</v>
      </c>
      <c r="D34" s="76" t="s">
        <v>236</v>
      </c>
      <c r="E34" s="76"/>
      <c r="F34" s="76"/>
      <c r="G34" s="76" t="n">
        <v>10</v>
      </c>
      <c r="H34" s="77" t="s">
        <v>252</v>
      </c>
      <c r="I34" s="79" t="s">
        <v>703</v>
      </c>
      <c r="J34" s="77"/>
      <c r="L34" s="78" t="s">
        <v>703</v>
      </c>
    </row>
    <row r="35" s="74" customFormat="true" ht="12" hidden="false" customHeight="false" outlineLevel="0" collapsed="false">
      <c r="A35" s="75" t="n">
        <v>11</v>
      </c>
      <c r="B35" s="76" t="n">
        <v>3</v>
      </c>
      <c r="C35" s="76" t="s">
        <v>254</v>
      </c>
      <c r="D35" s="76" t="s">
        <v>236</v>
      </c>
      <c r="E35" s="76"/>
      <c r="F35" s="76"/>
      <c r="G35" s="76" t="n">
        <v>11</v>
      </c>
      <c r="H35" s="77" t="s">
        <v>255</v>
      </c>
      <c r="I35" s="79" t="s">
        <v>256</v>
      </c>
      <c r="J35" s="77"/>
      <c r="L35" s="78" t="s">
        <v>256</v>
      </c>
    </row>
    <row r="36" s="74" customFormat="true" ht="12" hidden="false" customHeight="false" outlineLevel="0" collapsed="false">
      <c r="A36" s="75" t="n">
        <v>12</v>
      </c>
      <c r="B36" s="76" t="n">
        <v>60</v>
      </c>
      <c r="C36" s="76" t="s">
        <v>257</v>
      </c>
      <c r="D36" s="76" t="s">
        <v>236</v>
      </c>
      <c r="E36" s="76"/>
      <c r="F36" s="76"/>
      <c r="G36" s="76" t="n">
        <v>12</v>
      </c>
      <c r="H36" s="77" t="s">
        <v>258</v>
      </c>
      <c r="I36" s="79" t="s">
        <v>259</v>
      </c>
      <c r="J36" s="77"/>
      <c r="L36" s="78" t="s">
        <v>259</v>
      </c>
    </row>
    <row r="37" s="74" customFormat="true" ht="12" hidden="true" customHeight="false" outlineLevel="0" collapsed="false">
      <c r="A37" s="75" t="n">
        <v>13</v>
      </c>
      <c r="B37" s="76" t="n">
        <v>15</v>
      </c>
      <c r="C37" s="76" t="s">
        <v>124</v>
      </c>
      <c r="D37" s="76" t="s">
        <v>149</v>
      </c>
      <c r="E37" s="76"/>
      <c r="F37" s="76"/>
      <c r="G37" s="76" t="n">
        <v>13</v>
      </c>
      <c r="H37" s="77" t="s">
        <v>260</v>
      </c>
      <c r="I37" s="77"/>
      <c r="J37" s="77"/>
      <c r="L37" s="91"/>
    </row>
    <row r="38" s="74" customFormat="true" ht="12" hidden="true" customHeight="false" outlineLevel="0" collapsed="false">
      <c r="A38" s="75" t="n">
        <v>14</v>
      </c>
      <c r="B38" s="76" t="n">
        <v>180</v>
      </c>
      <c r="C38" s="76" t="s">
        <v>142</v>
      </c>
      <c r="D38" s="76" t="s">
        <v>149</v>
      </c>
      <c r="E38" s="76"/>
      <c r="F38" s="76"/>
      <c r="G38" s="76" t="n">
        <v>14</v>
      </c>
      <c r="H38" s="77" t="s">
        <v>261</v>
      </c>
      <c r="I38" s="77"/>
      <c r="J38" s="77"/>
      <c r="L38" s="91"/>
    </row>
    <row r="39" s="74" customFormat="true" ht="12" hidden="true" customHeight="false" outlineLevel="0" collapsed="false">
      <c r="A39" s="75" t="n">
        <v>15</v>
      </c>
      <c r="B39" s="76" t="n">
        <v>2</v>
      </c>
      <c r="C39" s="76" t="s">
        <v>43</v>
      </c>
      <c r="D39" s="76" t="s">
        <v>149</v>
      </c>
      <c r="E39" s="76"/>
      <c r="F39" s="76" t="n">
        <v>155</v>
      </c>
      <c r="G39" s="76" t="n">
        <v>15</v>
      </c>
      <c r="H39" s="77" t="s">
        <v>262</v>
      </c>
      <c r="I39" s="77"/>
      <c r="J39" s="77"/>
      <c r="L39" s="91"/>
    </row>
    <row r="40" s="74" customFormat="true" ht="12" hidden="true" customHeight="false" outlineLevel="0" collapsed="false">
      <c r="A40" s="75" t="n">
        <v>16</v>
      </c>
      <c r="B40" s="76" t="n">
        <v>2</v>
      </c>
      <c r="C40" s="76" t="s">
        <v>43</v>
      </c>
      <c r="D40" s="76" t="s">
        <v>149</v>
      </c>
      <c r="E40" s="76"/>
      <c r="F40" s="76" t="n">
        <v>155</v>
      </c>
      <c r="G40" s="76" t="n">
        <v>16</v>
      </c>
      <c r="H40" s="77" t="s">
        <v>263</v>
      </c>
      <c r="I40" s="77"/>
      <c r="J40" s="77"/>
      <c r="L40" s="91"/>
    </row>
    <row r="41" s="74" customFormat="true" ht="12" hidden="true" customHeight="false" outlineLevel="0" collapsed="false">
      <c r="A41" s="75" t="n">
        <v>17</v>
      </c>
      <c r="B41" s="76" t="n">
        <v>3</v>
      </c>
      <c r="C41" s="76" t="s">
        <v>43</v>
      </c>
      <c r="D41" s="76" t="s">
        <v>149</v>
      </c>
      <c r="E41" s="76"/>
      <c r="F41" s="76" t="n">
        <v>399</v>
      </c>
      <c r="G41" s="76" t="n">
        <v>17</v>
      </c>
      <c r="H41" s="77" t="s">
        <v>264</v>
      </c>
      <c r="I41" s="77"/>
      <c r="J41" s="77"/>
      <c r="L41" s="91"/>
    </row>
    <row r="42" s="74" customFormat="true" ht="12" hidden="false" customHeight="false" outlineLevel="0" collapsed="false">
      <c r="A42" s="75" t="n">
        <v>18</v>
      </c>
      <c r="B42" s="76" t="n">
        <v>16</v>
      </c>
      <c r="C42" s="76" t="s">
        <v>43</v>
      </c>
      <c r="D42" s="76" t="s">
        <v>149</v>
      </c>
      <c r="E42" s="76" t="s">
        <v>265</v>
      </c>
      <c r="F42" s="76" t="n">
        <v>211</v>
      </c>
      <c r="G42" s="76" t="n">
        <v>692</v>
      </c>
      <c r="H42" s="77" t="s">
        <v>266</v>
      </c>
      <c r="I42" s="79" t="s">
        <v>267</v>
      </c>
      <c r="J42" s="77"/>
      <c r="L42" s="78" t="s">
        <v>267</v>
      </c>
    </row>
    <row r="43" s="74" customFormat="true" ht="12" hidden="true" customHeight="false" outlineLevel="0" collapsed="false">
      <c r="A43" s="75" t="n">
        <v>19</v>
      </c>
      <c r="B43" s="76" t="n">
        <v>250</v>
      </c>
      <c r="C43" s="76" t="s">
        <v>268</v>
      </c>
      <c r="D43" s="76" t="s">
        <v>149</v>
      </c>
      <c r="E43" s="76"/>
      <c r="F43" s="76"/>
      <c r="G43" s="76" t="n">
        <v>693</v>
      </c>
      <c r="H43" s="77" t="s">
        <v>269</v>
      </c>
      <c r="I43" s="77"/>
      <c r="J43" s="77"/>
      <c r="L43" s="91"/>
    </row>
    <row r="44" s="74" customFormat="true" ht="12" hidden="false" customHeight="false" outlineLevel="0" collapsed="false">
      <c r="A44" s="75" t="n">
        <v>20</v>
      </c>
      <c r="B44" s="76" t="n">
        <v>20</v>
      </c>
      <c r="C44" s="76" t="s">
        <v>43</v>
      </c>
      <c r="D44" s="76" t="s">
        <v>149</v>
      </c>
      <c r="E44" s="76"/>
      <c r="F44" s="76" t="n">
        <v>356</v>
      </c>
      <c r="G44" s="76" t="n">
        <v>1317</v>
      </c>
      <c r="H44" s="77" t="s">
        <v>270</v>
      </c>
      <c r="I44" s="79" t="s">
        <v>271</v>
      </c>
      <c r="J44" s="77"/>
      <c r="L44" s="78" t="s">
        <v>271</v>
      </c>
    </row>
    <row r="45" s="74" customFormat="true" ht="12" hidden="true" customHeight="false" outlineLevel="0" collapsed="false">
      <c r="A45" s="75" t="n">
        <v>21</v>
      </c>
      <c r="B45" s="75" t="n">
        <v>427</v>
      </c>
      <c r="C45" s="75" t="s">
        <v>272</v>
      </c>
      <c r="D45" s="75" t="s">
        <v>149</v>
      </c>
      <c r="E45" s="75" t="s">
        <v>265</v>
      </c>
      <c r="F45" s="75"/>
      <c r="G45" s="75" t="n">
        <v>1598</v>
      </c>
      <c r="H45" s="77" t="s">
        <v>273</v>
      </c>
      <c r="I45" s="77"/>
      <c r="J45" s="77"/>
      <c r="L45" s="91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144"/>
      <c r="J46" s="61"/>
    </row>
    <row r="47" customFormat="false" ht="13.5" hidden="false" customHeight="false" outlineLevel="0" collapsed="false">
      <c r="A47" s="61" t="s">
        <v>274</v>
      </c>
      <c r="I47" s="144"/>
      <c r="J47" s="61"/>
    </row>
    <row r="48" s="74" customFormat="true" ht="12" hidden="false" customHeight="false" outlineLevel="0" collapsed="false">
      <c r="A48" s="70" t="s">
        <v>227</v>
      </c>
      <c r="B48" s="70" t="s">
        <v>228</v>
      </c>
      <c r="C48" s="70" t="s">
        <v>139</v>
      </c>
      <c r="D48" s="70" t="s">
        <v>229</v>
      </c>
      <c r="E48" s="70" t="s">
        <v>230</v>
      </c>
      <c r="F48" s="70" t="s">
        <v>231</v>
      </c>
      <c r="G48" s="70" t="s">
        <v>232</v>
      </c>
      <c r="H48" s="71" t="s">
        <v>233</v>
      </c>
      <c r="I48" s="73" t="s">
        <v>234</v>
      </c>
      <c r="J48" s="73" t="s">
        <v>7</v>
      </c>
      <c r="L48" s="72" t="s">
        <v>235</v>
      </c>
    </row>
    <row r="49" s="88" customFormat="true" ht="12" hidden="true" customHeight="false" outlineLevel="0" collapsed="false">
      <c r="A49" s="75" t="n">
        <v>1</v>
      </c>
      <c r="B49" s="75" t="n">
        <v>4</v>
      </c>
      <c r="C49" s="75" t="s">
        <v>275</v>
      </c>
      <c r="D49" s="75" t="s">
        <v>149</v>
      </c>
      <c r="E49" s="75"/>
      <c r="F49" s="75"/>
      <c r="G49" s="75" t="n">
        <v>104</v>
      </c>
      <c r="H49" s="85" t="s">
        <v>276</v>
      </c>
      <c r="I49" s="94"/>
      <c r="J49" s="87"/>
      <c r="L49" s="89"/>
    </row>
    <row r="50" s="88" customFormat="true" ht="12" hidden="true" customHeight="false" outlineLevel="0" collapsed="false">
      <c r="A50" s="75" t="n">
        <v>2</v>
      </c>
      <c r="B50" s="75" t="n">
        <v>20</v>
      </c>
      <c r="C50" s="75" t="s">
        <v>24</v>
      </c>
      <c r="D50" s="75" t="s">
        <v>277</v>
      </c>
      <c r="E50" s="75"/>
      <c r="F50" s="75"/>
      <c r="G50" s="75" t="n">
        <v>105</v>
      </c>
      <c r="H50" s="85" t="s">
        <v>278</v>
      </c>
      <c r="I50" s="94"/>
      <c r="J50" s="87"/>
      <c r="L50" s="89"/>
    </row>
    <row r="51" s="88" customFormat="true" ht="12" hidden="false" customHeight="false" outlineLevel="0" collapsed="false">
      <c r="A51" s="75" t="n">
        <v>3</v>
      </c>
      <c r="B51" s="76" t="n">
        <v>250</v>
      </c>
      <c r="C51" s="76" t="s">
        <v>24</v>
      </c>
      <c r="D51" s="76" t="s">
        <v>236</v>
      </c>
      <c r="E51" s="76" t="s">
        <v>265</v>
      </c>
      <c r="F51" s="76"/>
      <c r="G51" s="76" t="n">
        <v>106</v>
      </c>
      <c r="H51" s="77" t="s">
        <v>279</v>
      </c>
      <c r="I51" s="79" t="s">
        <v>280</v>
      </c>
      <c r="J51" s="77" t="s">
        <v>281</v>
      </c>
      <c r="L51" s="78" t="s">
        <v>704</v>
      </c>
    </row>
    <row r="52" s="88" customFormat="true" ht="22.5" hidden="true" customHeight="false" outlineLevel="0" collapsed="false">
      <c r="A52" s="75" t="n">
        <v>4</v>
      </c>
      <c r="B52" s="76" t="n">
        <v>20</v>
      </c>
      <c r="C52" s="76" t="s">
        <v>24</v>
      </c>
      <c r="D52" s="76" t="s">
        <v>277</v>
      </c>
      <c r="E52" s="76" t="s">
        <v>265</v>
      </c>
      <c r="F52" s="76"/>
      <c r="G52" s="76" t="n">
        <v>107</v>
      </c>
      <c r="H52" s="90" t="s">
        <v>283</v>
      </c>
      <c r="I52" s="77"/>
      <c r="J52" s="77"/>
      <c r="L52" s="91"/>
    </row>
    <row r="53" s="88" customFormat="true" ht="22.5" hidden="false" customHeight="false" outlineLevel="0" collapsed="false">
      <c r="A53" s="75" t="n">
        <v>5</v>
      </c>
      <c r="B53" s="76" t="n">
        <v>250</v>
      </c>
      <c r="C53" s="76" t="s">
        <v>135</v>
      </c>
      <c r="D53" s="76" t="s">
        <v>236</v>
      </c>
      <c r="E53" s="76" t="s">
        <v>265</v>
      </c>
      <c r="F53" s="76"/>
      <c r="G53" s="76" t="n">
        <v>108</v>
      </c>
      <c r="H53" s="77" t="s">
        <v>284</v>
      </c>
      <c r="I53" s="78" t="s">
        <v>285</v>
      </c>
      <c r="J53" s="77"/>
      <c r="L53" s="91" t="s">
        <v>705</v>
      </c>
    </row>
    <row r="54" s="88" customFormat="true" ht="22.5" hidden="true" customHeight="false" outlineLevel="0" collapsed="false">
      <c r="A54" s="75" t="n">
        <v>6</v>
      </c>
      <c r="B54" s="76" t="n">
        <v>250</v>
      </c>
      <c r="C54" s="76" t="s">
        <v>135</v>
      </c>
      <c r="D54" s="76" t="s">
        <v>149</v>
      </c>
      <c r="E54" s="76" t="s">
        <v>265</v>
      </c>
      <c r="F54" s="76"/>
      <c r="G54" s="76" t="n">
        <v>109</v>
      </c>
      <c r="H54" s="90" t="s">
        <v>287</v>
      </c>
      <c r="I54" s="77"/>
      <c r="J54" s="77"/>
      <c r="L54" s="91"/>
    </row>
    <row r="55" s="88" customFormat="true" ht="12" hidden="false" customHeight="false" outlineLevel="0" collapsed="false">
      <c r="A55" s="75" t="n">
        <v>7</v>
      </c>
      <c r="B55" s="76" t="n">
        <v>26</v>
      </c>
      <c r="C55" s="76" t="s">
        <v>69</v>
      </c>
      <c r="D55" s="76" t="s">
        <v>236</v>
      </c>
      <c r="E55" s="76"/>
      <c r="F55" s="76"/>
      <c r="G55" s="76" t="n">
        <v>110</v>
      </c>
      <c r="H55" s="77" t="s">
        <v>288</v>
      </c>
      <c r="I55" s="78" t="s">
        <v>289</v>
      </c>
      <c r="J55" s="77"/>
      <c r="L55" s="78" t="s">
        <v>290</v>
      </c>
    </row>
    <row r="56" s="88" customFormat="true" ht="12" hidden="false" customHeight="false" outlineLevel="0" collapsed="false">
      <c r="A56" s="75" t="n">
        <v>8</v>
      </c>
      <c r="B56" s="76" t="n">
        <v>1</v>
      </c>
      <c r="C56" s="76" t="s">
        <v>291</v>
      </c>
      <c r="D56" s="76" t="s">
        <v>236</v>
      </c>
      <c r="E56" s="76"/>
      <c r="F56" s="92" t="n">
        <v>1</v>
      </c>
      <c r="G56" s="76" t="n">
        <v>111</v>
      </c>
      <c r="H56" s="77" t="s">
        <v>292</v>
      </c>
      <c r="I56" s="78" t="s">
        <v>293</v>
      </c>
      <c r="J56" s="77"/>
      <c r="L56" s="78" t="s">
        <v>223</v>
      </c>
    </row>
    <row r="57" s="88" customFormat="true" ht="12" hidden="true" customHeight="false" outlineLevel="0" collapsed="false">
      <c r="A57" s="75" t="n">
        <v>9</v>
      </c>
      <c r="B57" s="75" t="n">
        <v>250</v>
      </c>
      <c r="C57" s="75" t="s">
        <v>135</v>
      </c>
      <c r="D57" s="75" t="s">
        <v>277</v>
      </c>
      <c r="E57" s="75" t="s">
        <v>265</v>
      </c>
      <c r="F57" s="75"/>
      <c r="G57" s="75" t="n">
        <v>112</v>
      </c>
      <c r="H57" s="85" t="s">
        <v>294</v>
      </c>
      <c r="I57" s="77"/>
      <c r="J57" s="77"/>
      <c r="L57" s="91"/>
    </row>
    <row r="58" s="88" customFormat="true" ht="12" hidden="true" customHeight="false" outlineLevel="0" collapsed="false">
      <c r="A58" s="75" t="n">
        <v>10</v>
      </c>
      <c r="B58" s="75" t="n">
        <v>250</v>
      </c>
      <c r="C58" s="75" t="s">
        <v>268</v>
      </c>
      <c r="D58" s="75" t="s">
        <v>149</v>
      </c>
      <c r="E58" s="75" t="s">
        <v>265</v>
      </c>
      <c r="F58" s="93" t="n">
        <v>5</v>
      </c>
      <c r="G58" s="75" t="n">
        <v>113</v>
      </c>
      <c r="H58" s="85" t="s">
        <v>295</v>
      </c>
      <c r="I58" s="77"/>
      <c r="J58" s="77"/>
      <c r="L58" s="91"/>
    </row>
    <row r="59" s="88" customFormat="true" ht="22.5" hidden="true" customHeight="false" outlineLevel="0" collapsed="false">
      <c r="A59" s="75" t="n">
        <v>11</v>
      </c>
      <c r="B59" s="75" t="n">
        <v>250</v>
      </c>
      <c r="C59" s="75" t="s">
        <v>296</v>
      </c>
      <c r="D59" s="75" t="s">
        <v>236</v>
      </c>
      <c r="E59" s="75" t="s">
        <v>265</v>
      </c>
      <c r="F59" s="75"/>
      <c r="G59" s="75" t="n">
        <v>114</v>
      </c>
      <c r="H59" s="85" t="s">
        <v>297</v>
      </c>
      <c r="I59" s="77"/>
      <c r="J59" s="77" t="s">
        <v>298</v>
      </c>
      <c r="L59" s="91"/>
    </row>
    <row r="60" s="88" customFormat="true" ht="12" hidden="true" customHeight="false" outlineLevel="0" collapsed="false">
      <c r="A60" s="75" t="n">
        <v>12</v>
      </c>
      <c r="B60" s="75" t="n">
        <v>4</v>
      </c>
      <c r="C60" s="75" t="s">
        <v>291</v>
      </c>
      <c r="D60" s="75" t="s">
        <v>277</v>
      </c>
      <c r="E60" s="75"/>
      <c r="F60" s="75" t="n">
        <v>289</v>
      </c>
      <c r="G60" s="75" t="n">
        <v>115</v>
      </c>
      <c r="H60" s="85" t="s">
        <v>299</v>
      </c>
      <c r="I60" s="77"/>
      <c r="J60" s="77" t="s">
        <v>300</v>
      </c>
      <c r="L60" s="91"/>
    </row>
    <row r="61" s="88" customFormat="true" ht="24" hidden="true" customHeight="false" outlineLevel="0" collapsed="false">
      <c r="A61" s="75" t="n">
        <v>13</v>
      </c>
      <c r="B61" s="75" t="n">
        <v>250</v>
      </c>
      <c r="C61" s="75" t="s">
        <v>301</v>
      </c>
      <c r="D61" s="75" t="s">
        <v>149</v>
      </c>
      <c r="E61" s="75" t="s">
        <v>265</v>
      </c>
      <c r="F61" s="75"/>
      <c r="G61" s="75" t="n">
        <v>116</v>
      </c>
      <c r="H61" s="85" t="s">
        <v>302</v>
      </c>
      <c r="I61" s="91"/>
      <c r="J61" s="77" t="s">
        <v>303</v>
      </c>
      <c r="L61" s="91"/>
    </row>
    <row r="62" s="88" customFormat="true" ht="24" hidden="true" customHeight="false" outlineLevel="0" collapsed="false">
      <c r="A62" s="75" t="n">
        <v>14</v>
      </c>
      <c r="B62" s="75" t="n">
        <v>250</v>
      </c>
      <c r="C62" s="75" t="s">
        <v>301</v>
      </c>
      <c r="D62" s="75" t="s">
        <v>149</v>
      </c>
      <c r="E62" s="75" t="s">
        <v>265</v>
      </c>
      <c r="F62" s="75"/>
      <c r="G62" s="75" t="n">
        <v>117</v>
      </c>
      <c r="H62" s="85" t="s">
        <v>304</v>
      </c>
      <c r="I62" s="94"/>
      <c r="J62" s="94" t="s">
        <v>305</v>
      </c>
      <c r="L62" s="86"/>
    </row>
    <row r="63" s="88" customFormat="true" ht="12" hidden="true" customHeight="false" outlineLevel="0" collapsed="false">
      <c r="A63" s="75" t="n">
        <v>15</v>
      </c>
      <c r="B63" s="75" t="n">
        <v>250</v>
      </c>
      <c r="C63" s="75" t="s">
        <v>268</v>
      </c>
      <c r="D63" s="75" t="s">
        <v>149</v>
      </c>
      <c r="E63" s="75"/>
      <c r="F63" s="75" t="n">
        <v>296</v>
      </c>
      <c r="G63" s="75" t="n">
        <v>118</v>
      </c>
      <c r="H63" s="85" t="s">
        <v>306</v>
      </c>
      <c r="I63" s="94"/>
      <c r="J63" s="94"/>
      <c r="L63" s="86"/>
    </row>
    <row r="64" s="88" customFormat="true" ht="12" hidden="true" customHeight="false" outlineLevel="0" collapsed="false">
      <c r="A64" s="75" t="n">
        <v>16</v>
      </c>
      <c r="B64" s="75" t="n">
        <v>250</v>
      </c>
      <c r="C64" s="75" t="s">
        <v>268</v>
      </c>
      <c r="D64" s="75" t="s">
        <v>149</v>
      </c>
      <c r="E64" s="75"/>
      <c r="F64" s="93" t="n">
        <v>2</v>
      </c>
      <c r="G64" s="75" t="n">
        <v>119</v>
      </c>
      <c r="H64" s="85" t="s">
        <v>307</v>
      </c>
      <c r="I64" s="94"/>
      <c r="J64" s="94"/>
      <c r="L64" s="86"/>
    </row>
    <row r="65" s="88" customFormat="true" ht="12" hidden="true" customHeight="false" outlineLevel="0" collapsed="false">
      <c r="A65" s="75" t="n">
        <v>17</v>
      </c>
      <c r="B65" s="75" t="n">
        <v>250</v>
      </c>
      <c r="C65" s="75" t="s">
        <v>268</v>
      </c>
      <c r="D65" s="75" t="s">
        <v>149</v>
      </c>
      <c r="E65" s="75"/>
      <c r="F65" s="93" t="n">
        <v>6</v>
      </c>
      <c r="G65" s="75" t="n">
        <v>120</v>
      </c>
      <c r="H65" s="85" t="s">
        <v>308</v>
      </c>
      <c r="I65" s="94"/>
      <c r="J65" s="94"/>
      <c r="L65" s="86"/>
    </row>
    <row r="66" s="88" customFormat="true" ht="23.25" hidden="true" customHeight="false" outlineLevel="0" collapsed="false">
      <c r="A66" s="75" t="n">
        <v>18</v>
      </c>
      <c r="B66" s="75" t="n">
        <v>250</v>
      </c>
      <c r="C66" s="75" t="s">
        <v>24</v>
      </c>
      <c r="D66" s="75" t="s">
        <v>149</v>
      </c>
      <c r="E66" s="75"/>
      <c r="F66" s="75"/>
      <c r="G66" s="75" t="n">
        <v>121</v>
      </c>
      <c r="H66" s="85" t="s">
        <v>309</v>
      </c>
      <c r="I66" s="94"/>
      <c r="J66" s="94"/>
      <c r="L66" s="86"/>
    </row>
    <row r="67" s="88" customFormat="true" ht="23.25" hidden="true" customHeight="false" outlineLevel="0" collapsed="false">
      <c r="A67" s="75" t="n">
        <v>19</v>
      </c>
      <c r="B67" s="75" t="n">
        <v>16</v>
      </c>
      <c r="C67" s="75" t="s">
        <v>142</v>
      </c>
      <c r="D67" s="75" t="s">
        <v>277</v>
      </c>
      <c r="E67" s="75"/>
      <c r="F67" s="75"/>
      <c r="G67" s="75" t="n">
        <v>122</v>
      </c>
      <c r="H67" s="85" t="s">
        <v>310</v>
      </c>
      <c r="I67" s="94"/>
      <c r="J67" s="94"/>
      <c r="L67" s="86"/>
    </row>
    <row r="68" s="88" customFormat="true" ht="24" hidden="true" customHeight="false" outlineLevel="0" collapsed="false">
      <c r="A68" s="75" t="n">
        <v>20</v>
      </c>
      <c r="B68" s="75" t="n">
        <v>25</v>
      </c>
      <c r="C68" s="75" t="s">
        <v>311</v>
      </c>
      <c r="D68" s="75" t="s">
        <v>277</v>
      </c>
      <c r="E68" s="75"/>
      <c r="F68" s="75"/>
      <c r="G68" s="75" t="n">
        <v>123</v>
      </c>
      <c r="H68" s="85" t="s">
        <v>312</v>
      </c>
      <c r="I68" s="94"/>
      <c r="J68" s="94"/>
      <c r="L68" s="86"/>
    </row>
    <row r="69" s="88" customFormat="true" ht="23.25" hidden="true" customHeight="false" outlineLevel="0" collapsed="false">
      <c r="A69" s="75" t="n">
        <v>21</v>
      </c>
      <c r="B69" s="75" t="n">
        <v>250</v>
      </c>
      <c r="C69" s="75" t="s">
        <v>24</v>
      </c>
      <c r="D69" s="75" t="s">
        <v>149</v>
      </c>
      <c r="E69" s="75" t="s">
        <v>265</v>
      </c>
      <c r="F69" s="75"/>
      <c r="G69" s="75" t="n">
        <v>124</v>
      </c>
      <c r="H69" s="85" t="s">
        <v>313</v>
      </c>
      <c r="I69" s="94"/>
      <c r="J69" s="94"/>
      <c r="L69" s="86"/>
    </row>
    <row r="70" s="88" customFormat="true" ht="12" hidden="true" customHeight="false" outlineLevel="0" collapsed="false">
      <c r="A70" s="75" t="n">
        <v>22</v>
      </c>
      <c r="B70" s="75" t="n">
        <v>250</v>
      </c>
      <c r="C70" s="75" t="s">
        <v>268</v>
      </c>
      <c r="D70" s="75" t="s">
        <v>149</v>
      </c>
      <c r="E70" s="75" t="s">
        <v>265</v>
      </c>
      <c r="F70" s="93" t="n">
        <v>189</v>
      </c>
      <c r="G70" s="75" t="n">
        <v>125</v>
      </c>
      <c r="H70" s="85" t="s">
        <v>314</v>
      </c>
      <c r="I70" s="94"/>
      <c r="J70" s="94"/>
      <c r="L70" s="86"/>
    </row>
    <row r="71" s="88" customFormat="true" ht="12" hidden="true" customHeight="false" outlineLevel="0" collapsed="false">
      <c r="A71" s="75" t="n">
        <v>23</v>
      </c>
      <c r="B71" s="75" t="n">
        <v>250</v>
      </c>
      <c r="C71" s="75" t="s">
        <v>142</v>
      </c>
      <c r="D71" s="75" t="s">
        <v>149</v>
      </c>
      <c r="E71" s="75"/>
      <c r="F71" s="75"/>
      <c r="G71" s="75" t="n">
        <v>126</v>
      </c>
      <c r="H71" s="85" t="s">
        <v>315</v>
      </c>
      <c r="I71" s="94"/>
      <c r="J71" s="94"/>
      <c r="L71" s="86"/>
    </row>
    <row r="72" s="88" customFormat="true" ht="23.25" hidden="true" customHeight="false" outlineLevel="0" collapsed="false">
      <c r="A72" s="75" t="n">
        <v>24</v>
      </c>
      <c r="B72" s="75" t="n">
        <v>1</v>
      </c>
      <c r="C72" s="75" t="s">
        <v>43</v>
      </c>
      <c r="D72" s="75" t="s">
        <v>149</v>
      </c>
      <c r="E72" s="75"/>
      <c r="F72" s="75" t="n">
        <v>136</v>
      </c>
      <c r="G72" s="75" t="n">
        <v>127</v>
      </c>
      <c r="H72" s="85" t="s">
        <v>316</v>
      </c>
      <c r="I72" s="94"/>
      <c r="J72" s="94"/>
      <c r="L72" s="86"/>
    </row>
    <row r="73" s="88" customFormat="true" ht="12" hidden="true" customHeight="false" outlineLevel="0" collapsed="false">
      <c r="A73" s="75" t="n">
        <v>25</v>
      </c>
      <c r="B73" s="75" t="n">
        <v>2</v>
      </c>
      <c r="C73" s="75" t="s">
        <v>124</v>
      </c>
      <c r="D73" s="75" t="s">
        <v>149</v>
      </c>
      <c r="E73" s="75"/>
      <c r="F73" s="75"/>
      <c r="G73" s="75" t="n">
        <v>128</v>
      </c>
      <c r="H73" s="85" t="s">
        <v>317</v>
      </c>
      <c r="I73" s="94"/>
      <c r="J73" s="94"/>
      <c r="L73" s="86"/>
    </row>
    <row r="74" s="88" customFormat="true" ht="12" hidden="true" customHeight="false" outlineLevel="0" collapsed="false">
      <c r="A74" s="75" t="n">
        <v>26</v>
      </c>
      <c r="B74" s="75" t="n">
        <v>250</v>
      </c>
      <c r="C74" s="75" t="s">
        <v>268</v>
      </c>
      <c r="D74" s="75" t="s">
        <v>149</v>
      </c>
      <c r="E74" s="75" t="s">
        <v>265</v>
      </c>
      <c r="F74" s="93" t="n">
        <v>171</v>
      </c>
      <c r="G74" s="75" t="n">
        <v>129</v>
      </c>
      <c r="H74" s="85" t="s">
        <v>318</v>
      </c>
      <c r="I74" s="94"/>
      <c r="J74" s="94"/>
      <c r="L74" s="86"/>
    </row>
    <row r="75" s="88" customFormat="true" ht="23.25" hidden="true" customHeight="false" outlineLevel="0" collapsed="false">
      <c r="A75" s="75" t="n">
        <v>27</v>
      </c>
      <c r="B75" s="75" t="n">
        <v>250</v>
      </c>
      <c r="C75" s="75" t="s">
        <v>268</v>
      </c>
      <c r="D75" s="75" t="s">
        <v>149</v>
      </c>
      <c r="E75" s="75"/>
      <c r="F75" s="93" t="n">
        <v>172</v>
      </c>
      <c r="G75" s="75" t="n">
        <v>130</v>
      </c>
      <c r="H75" s="85" t="s">
        <v>319</v>
      </c>
      <c r="I75" s="94"/>
      <c r="J75" s="94"/>
      <c r="L75" s="86"/>
    </row>
    <row r="76" s="88" customFormat="true" ht="12" hidden="true" customHeight="false" outlineLevel="0" collapsed="false">
      <c r="A76" s="75" t="n">
        <v>28</v>
      </c>
      <c r="B76" s="75" t="n">
        <v>250</v>
      </c>
      <c r="C76" s="75" t="s">
        <v>268</v>
      </c>
      <c r="D76" s="75" t="s">
        <v>277</v>
      </c>
      <c r="E76" s="75"/>
      <c r="F76" s="93" t="n">
        <v>212</v>
      </c>
      <c r="G76" s="75" t="n">
        <v>739</v>
      </c>
      <c r="H76" s="85" t="s">
        <v>320</v>
      </c>
      <c r="I76" s="94"/>
      <c r="J76" s="94"/>
      <c r="L76" s="86"/>
    </row>
    <row r="77" s="88" customFormat="true" ht="23.25" hidden="true" customHeight="false" outlineLevel="0" collapsed="false">
      <c r="A77" s="75" t="n">
        <v>29</v>
      </c>
      <c r="B77" s="75" t="n">
        <v>26</v>
      </c>
      <c r="C77" s="75" t="s">
        <v>69</v>
      </c>
      <c r="D77" s="75" t="s">
        <v>149</v>
      </c>
      <c r="E77" s="75"/>
      <c r="F77" s="75"/>
      <c r="G77" s="75" t="n">
        <v>740</v>
      </c>
      <c r="H77" s="85" t="s">
        <v>321</v>
      </c>
      <c r="I77" s="77"/>
      <c r="J77" s="77" t="s">
        <v>322</v>
      </c>
      <c r="L77" s="91"/>
    </row>
    <row r="78" s="88" customFormat="true" ht="23.25" hidden="true" customHeight="false" outlineLevel="0" collapsed="false">
      <c r="A78" s="75" t="n">
        <v>30</v>
      </c>
      <c r="B78" s="75" t="n">
        <v>1</v>
      </c>
      <c r="C78" s="75" t="s">
        <v>43</v>
      </c>
      <c r="D78" s="75" t="s">
        <v>149</v>
      </c>
      <c r="E78" s="75"/>
      <c r="F78" s="75" t="n">
        <v>136</v>
      </c>
      <c r="G78" s="75" t="n">
        <v>741</v>
      </c>
      <c r="H78" s="85" t="s">
        <v>323</v>
      </c>
      <c r="I78" s="91"/>
      <c r="J78" s="77" t="s">
        <v>324</v>
      </c>
      <c r="L78" s="91"/>
    </row>
    <row r="79" s="88" customFormat="true" ht="23.25" hidden="true" customHeight="false" outlineLevel="0" collapsed="false">
      <c r="A79" s="75" t="n">
        <v>31</v>
      </c>
      <c r="B79" s="75" t="n">
        <v>1</v>
      </c>
      <c r="C79" s="75" t="s">
        <v>43</v>
      </c>
      <c r="D79" s="75" t="s">
        <v>149</v>
      </c>
      <c r="E79" s="75"/>
      <c r="F79" s="75" t="n">
        <v>136</v>
      </c>
      <c r="G79" s="75" t="n">
        <v>1535</v>
      </c>
      <c r="H79" s="85" t="s">
        <v>325</v>
      </c>
      <c r="I79" s="94"/>
      <c r="J79" s="94"/>
      <c r="L79" s="86"/>
    </row>
    <row r="80" s="88" customFormat="true" ht="23.25" hidden="true" customHeight="false" outlineLevel="0" collapsed="false">
      <c r="A80" s="75" t="n">
        <v>32</v>
      </c>
      <c r="B80" s="75" t="n">
        <v>20</v>
      </c>
      <c r="C80" s="75" t="s">
        <v>291</v>
      </c>
      <c r="D80" s="75" t="s">
        <v>149</v>
      </c>
      <c r="E80" s="75" t="s">
        <v>265</v>
      </c>
      <c r="F80" s="93" t="n">
        <v>445</v>
      </c>
      <c r="G80" s="75" t="n">
        <v>1536</v>
      </c>
      <c r="H80" s="85" t="s">
        <v>326</v>
      </c>
      <c r="I80" s="94"/>
      <c r="J80" s="94"/>
      <c r="L80" s="86"/>
    </row>
    <row r="81" s="88" customFormat="true" ht="23.25" hidden="true" customHeight="false" outlineLevel="0" collapsed="false">
      <c r="A81" s="75" t="n">
        <v>33</v>
      </c>
      <c r="B81" s="75" t="n">
        <v>26</v>
      </c>
      <c r="C81" s="75" t="s">
        <v>69</v>
      </c>
      <c r="D81" s="75" t="s">
        <v>149</v>
      </c>
      <c r="E81" s="75"/>
      <c r="F81" s="75"/>
      <c r="G81" s="75" t="n">
        <v>1537</v>
      </c>
      <c r="H81" s="85" t="s">
        <v>327</v>
      </c>
      <c r="I81" s="94"/>
      <c r="J81" s="94" t="s">
        <v>50</v>
      </c>
      <c r="L81" s="86"/>
    </row>
    <row r="82" s="88" customFormat="true" ht="23.25" hidden="true" customHeight="false" outlineLevel="0" collapsed="false">
      <c r="A82" s="75" t="n">
        <v>34</v>
      </c>
      <c r="B82" s="75" t="n">
        <v>241</v>
      </c>
      <c r="C82" s="75" t="s">
        <v>239</v>
      </c>
      <c r="D82" s="75" t="s">
        <v>149</v>
      </c>
      <c r="E82" s="75"/>
      <c r="F82" s="75"/>
      <c r="G82" s="75" t="n">
        <v>1538</v>
      </c>
      <c r="H82" s="85" t="s">
        <v>328</v>
      </c>
      <c r="I82" s="96"/>
      <c r="J82" s="96" t="s">
        <v>329</v>
      </c>
      <c r="L82" s="95"/>
    </row>
    <row r="83" s="88" customFormat="true" ht="12" hidden="true" customHeight="false" outlineLevel="0" collapsed="false">
      <c r="A83" s="75" t="n">
        <v>35</v>
      </c>
      <c r="B83" s="75" t="n">
        <v>250</v>
      </c>
      <c r="C83" s="75" t="s">
        <v>268</v>
      </c>
      <c r="D83" s="75" t="s">
        <v>330</v>
      </c>
      <c r="E83" s="75"/>
      <c r="F83" s="93" t="n">
        <v>446</v>
      </c>
      <c r="G83" s="75" t="n">
        <v>1539</v>
      </c>
      <c r="H83" s="85" t="s">
        <v>331</v>
      </c>
      <c r="I83" s="94"/>
      <c r="J83" s="87"/>
      <c r="L83" s="89"/>
    </row>
    <row r="84" s="88" customFormat="true" ht="12" hidden="true" customHeight="false" outlineLevel="0" collapsed="false">
      <c r="A84" s="75" t="n">
        <v>36</v>
      </c>
      <c r="B84" s="75" t="n">
        <v>250</v>
      </c>
      <c r="C84" s="75" t="s">
        <v>268</v>
      </c>
      <c r="D84" s="75" t="s">
        <v>330</v>
      </c>
      <c r="E84" s="75"/>
      <c r="F84" s="93" t="n">
        <v>447</v>
      </c>
      <c r="G84" s="75" t="n">
        <v>1540</v>
      </c>
      <c r="H84" s="85" t="s">
        <v>332</v>
      </c>
      <c r="I84" s="94"/>
      <c r="J84" s="87"/>
      <c r="L84" s="89"/>
    </row>
    <row r="85" s="88" customFormat="true" ht="12" hidden="true" customHeight="false" outlineLevel="0" collapsed="false">
      <c r="A85" s="75" t="n">
        <v>37</v>
      </c>
      <c r="B85" s="75" t="n">
        <v>80</v>
      </c>
      <c r="C85" s="75" t="s">
        <v>142</v>
      </c>
      <c r="D85" s="75" t="s">
        <v>149</v>
      </c>
      <c r="E85" s="75"/>
      <c r="F85" s="75"/>
      <c r="G85" s="75" t="n">
        <v>1541</v>
      </c>
      <c r="H85" s="85" t="s">
        <v>333</v>
      </c>
      <c r="I85" s="94"/>
      <c r="J85" s="87"/>
      <c r="L85" s="89"/>
    </row>
    <row r="86" s="88" customFormat="true" ht="23.25" hidden="true" customHeight="false" outlineLevel="0" collapsed="false">
      <c r="A86" s="75" t="n">
        <v>38</v>
      </c>
      <c r="B86" s="75" t="n">
        <v>250</v>
      </c>
      <c r="C86" s="75" t="s">
        <v>268</v>
      </c>
      <c r="D86" s="75" t="s">
        <v>149</v>
      </c>
      <c r="E86" s="75" t="n">
        <v>2</v>
      </c>
      <c r="F86" s="93" t="n">
        <v>429</v>
      </c>
      <c r="G86" s="75" t="n">
        <v>1542</v>
      </c>
      <c r="H86" s="85" t="s">
        <v>334</v>
      </c>
      <c r="I86" s="94"/>
      <c r="J86" s="87"/>
      <c r="L86" s="89"/>
    </row>
    <row r="87" s="88" customFormat="true" ht="12" hidden="true" customHeight="false" outlineLevel="0" collapsed="false">
      <c r="A87" s="75" t="n">
        <v>39</v>
      </c>
      <c r="B87" s="75" t="n">
        <v>250</v>
      </c>
      <c r="C87" s="75" t="s">
        <v>35</v>
      </c>
      <c r="D87" s="75" t="s">
        <v>149</v>
      </c>
      <c r="E87" s="75" t="s">
        <v>265</v>
      </c>
      <c r="F87" s="93" t="n">
        <v>171</v>
      </c>
      <c r="G87" s="75" t="n">
        <v>1840</v>
      </c>
      <c r="H87" s="85" t="s">
        <v>335</v>
      </c>
      <c r="I87" s="94"/>
      <c r="J87" s="87"/>
      <c r="L87" s="89"/>
    </row>
    <row r="88" s="88" customFormat="true" ht="12" hidden="false" customHeight="false" outlineLevel="0" collapsed="false">
      <c r="A88" s="97"/>
      <c r="B88" s="97"/>
      <c r="C88" s="97"/>
      <c r="D88" s="97"/>
      <c r="E88" s="97"/>
      <c r="F88" s="98"/>
      <c r="G88" s="97"/>
      <c r="H88" s="99"/>
      <c r="I88" s="148"/>
      <c r="J88" s="101"/>
      <c r="L88" s="102"/>
    </row>
    <row r="89" s="88" customFormat="true" ht="13.5" hidden="false" customHeight="false" outlineLevel="0" collapsed="false">
      <c r="A89" s="61" t="s">
        <v>336</v>
      </c>
      <c r="B89" s="97"/>
      <c r="C89" s="97"/>
      <c r="D89" s="97"/>
      <c r="E89" s="97"/>
      <c r="F89" s="98"/>
      <c r="G89" s="97"/>
      <c r="H89" s="99"/>
      <c r="I89" s="148"/>
      <c r="J89" s="101"/>
      <c r="L89" s="102"/>
    </row>
    <row r="90" s="74" customFormat="true" ht="12" hidden="false" customHeight="false" outlineLevel="0" collapsed="false">
      <c r="A90" s="70" t="s">
        <v>227</v>
      </c>
      <c r="B90" s="70" t="s">
        <v>228</v>
      </c>
      <c r="C90" s="70" t="s">
        <v>139</v>
      </c>
      <c r="D90" s="70" t="s">
        <v>229</v>
      </c>
      <c r="E90" s="70" t="s">
        <v>230</v>
      </c>
      <c r="F90" s="70" t="s">
        <v>231</v>
      </c>
      <c r="G90" s="70" t="s">
        <v>232</v>
      </c>
      <c r="H90" s="71" t="s">
        <v>233</v>
      </c>
      <c r="I90" s="73" t="s">
        <v>234</v>
      </c>
      <c r="J90" s="73" t="s">
        <v>7</v>
      </c>
      <c r="L90" s="72" t="s">
        <v>235</v>
      </c>
    </row>
    <row r="91" s="88" customFormat="true" ht="12" hidden="false" customHeight="false" outlineLevel="0" collapsed="false">
      <c r="A91" s="103" t="n">
        <v>1</v>
      </c>
      <c r="B91" s="104" t="n">
        <v>4</v>
      </c>
      <c r="C91" s="105" t="s">
        <v>275</v>
      </c>
      <c r="D91" s="105" t="s">
        <v>236</v>
      </c>
      <c r="E91" s="105"/>
      <c r="F91" s="76"/>
      <c r="G91" s="76"/>
      <c r="H91" s="106" t="s">
        <v>337</v>
      </c>
      <c r="I91" s="149" t="n">
        <v>1</v>
      </c>
      <c r="J91" s="108"/>
      <c r="L91" s="111" t="s">
        <v>338</v>
      </c>
    </row>
    <row r="92" s="88" customFormat="true" ht="12" hidden="false" customHeight="false" outlineLevel="0" collapsed="false">
      <c r="A92" s="103" t="n">
        <v>2</v>
      </c>
      <c r="B92" s="104" t="n">
        <v>250</v>
      </c>
      <c r="C92" s="105" t="s">
        <v>35</v>
      </c>
      <c r="D92" s="105" t="s">
        <v>236</v>
      </c>
      <c r="E92" s="105"/>
      <c r="F92" s="76"/>
      <c r="G92" s="76"/>
      <c r="H92" s="106" t="s">
        <v>339</v>
      </c>
      <c r="I92" s="95" t="s">
        <v>340</v>
      </c>
      <c r="J92" s="110" t="s">
        <v>74</v>
      </c>
      <c r="L92" s="109" t="s">
        <v>341</v>
      </c>
    </row>
    <row r="93" s="88" customFormat="true" ht="12" hidden="true" customHeight="false" outlineLevel="0" collapsed="false">
      <c r="A93" s="103" t="n">
        <v>3</v>
      </c>
      <c r="B93" s="104" t="n">
        <v>250</v>
      </c>
      <c r="C93" s="105" t="s">
        <v>24</v>
      </c>
      <c r="D93" s="105" t="s">
        <v>149</v>
      </c>
      <c r="E93" s="105" t="s">
        <v>265</v>
      </c>
      <c r="F93" s="76"/>
      <c r="G93" s="76"/>
      <c r="H93" s="106" t="s">
        <v>342</v>
      </c>
      <c r="I93" s="91"/>
      <c r="J93" s="110"/>
      <c r="L93" s="109"/>
    </row>
    <row r="94" s="88" customFormat="true" ht="12" hidden="true" customHeight="false" outlineLevel="0" collapsed="false">
      <c r="A94" s="103" t="n">
        <v>4</v>
      </c>
      <c r="B94" s="104" t="n">
        <v>250</v>
      </c>
      <c r="C94" s="105" t="s">
        <v>20</v>
      </c>
      <c r="D94" s="105" t="s">
        <v>149</v>
      </c>
      <c r="E94" s="105" t="s">
        <v>265</v>
      </c>
      <c r="F94" s="76"/>
      <c r="G94" s="76"/>
      <c r="H94" s="106" t="s">
        <v>343</v>
      </c>
      <c r="I94" s="94"/>
      <c r="J94" s="108"/>
      <c r="L94" s="111"/>
    </row>
    <row r="95" s="88" customFormat="true" ht="12" hidden="true" customHeight="false" outlineLevel="0" collapsed="false">
      <c r="A95" s="103" t="n">
        <v>5</v>
      </c>
      <c r="B95" s="104" t="n">
        <v>250</v>
      </c>
      <c r="C95" s="105" t="s">
        <v>296</v>
      </c>
      <c r="D95" s="105" t="s">
        <v>149</v>
      </c>
      <c r="E95" s="105" t="s">
        <v>265</v>
      </c>
      <c r="F95" s="76"/>
      <c r="G95" s="76"/>
      <c r="H95" s="106" t="s">
        <v>344</v>
      </c>
      <c r="I95" s="94"/>
      <c r="J95" s="108"/>
      <c r="L95" s="111"/>
    </row>
    <row r="96" s="88" customFormat="true" ht="12" hidden="true" customHeight="false" outlineLevel="0" collapsed="false">
      <c r="A96" s="103" t="n">
        <v>6</v>
      </c>
      <c r="B96" s="104" t="n">
        <v>250</v>
      </c>
      <c r="C96" s="105" t="s">
        <v>135</v>
      </c>
      <c r="D96" s="105" t="s">
        <v>149</v>
      </c>
      <c r="E96" s="105" t="s">
        <v>265</v>
      </c>
      <c r="F96" s="76"/>
      <c r="G96" s="76"/>
      <c r="H96" s="106" t="s">
        <v>345</v>
      </c>
      <c r="I96" s="94"/>
      <c r="J96" s="108"/>
      <c r="L96" s="111"/>
    </row>
    <row r="97" s="88" customFormat="true" ht="12" hidden="true" customHeight="false" outlineLevel="0" collapsed="false">
      <c r="A97" s="103" t="n">
        <v>7</v>
      </c>
      <c r="B97" s="104" t="n">
        <v>250</v>
      </c>
      <c r="C97" s="105" t="s">
        <v>301</v>
      </c>
      <c r="D97" s="105" t="s">
        <v>149</v>
      </c>
      <c r="E97" s="105" t="s">
        <v>265</v>
      </c>
      <c r="F97" s="76"/>
      <c r="G97" s="76"/>
      <c r="H97" s="106" t="s">
        <v>346</v>
      </c>
      <c r="I97" s="94"/>
      <c r="J97" s="108"/>
      <c r="L97" s="111"/>
    </row>
    <row r="98" s="88" customFormat="true" ht="12" hidden="true" customHeight="false" outlineLevel="0" collapsed="false">
      <c r="A98" s="103" t="n">
        <v>8</v>
      </c>
      <c r="B98" s="104" t="n">
        <v>12</v>
      </c>
      <c r="C98" s="105" t="s">
        <v>142</v>
      </c>
      <c r="D98" s="105" t="s">
        <v>149</v>
      </c>
      <c r="E98" s="105"/>
      <c r="F98" s="92"/>
      <c r="G98" s="76"/>
      <c r="H98" s="106" t="s">
        <v>347</v>
      </c>
      <c r="I98" s="94"/>
      <c r="J98" s="108"/>
      <c r="L98" s="111"/>
    </row>
    <row r="99" s="88" customFormat="true" ht="12" hidden="true" customHeight="false" outlineLevel="0" collapsed="false">
      <c r="A99" s="103" t="n">
        <v>9</v>
      </c>
      <c r="B99" s="104" t="n">
        <v>250</v>
      </c>
      <c r="C99" s="105" t="s">
        <v>20</v>
      </c>
      <c r="D99" s="105" t="s">
        <v>149</v>
      </c>
      <c r="E99" s="105" t="s">
        <v>265</v>
      </c>
      <c r="F99" s="112"/>
      <c r="G99" s="112"/>
      <c r="H99" s="106" t="s">
        <v>348</v>
      </c>
      <c r="I99" s="94"/>
      <c r="J99" s="108"/>
      <c r="L99" s="111"/>
    </row>
    <row r="100" s="88" customFormat="true" ht="12" hidden="true" customHeight="false" outlineLevel="0" collapsed="false">
      <c r="A100" s="103" t="n">
        <v>10</v>
      </c>
      <c r="B100" s="104" t="n">
        <v>250</v>
      </c>
      <c r="C100" s="105" t="s">
        <v>24</v>
      </c>
      <c r="D100" s="105" t="s">
        <v>149</v>
      </c>
      <c r="E100" s="105" t="s">
        <v>265</v>
      </c>
      <c r="F100" s="112"/>
      <c r="G100" s="112"/>
      <c r="H100" s="106" t="s">
        <v>349</v>
      </c>
      <c r="I100" s="94"/>
      <c r="J100" s="108"/>
      <c r="L100" s="111"/>
    </row>
    <row r="101" s="88" customFormat="true" ht="12" hidden="true" customHeight="false" outlineLevel="0" collapsed="false">
      <c r="A101" s="103" t="n">
        <v>11</v>
      </c>
      <c r="B101" s="104" t="n">
        <v>250</v>
      </c>
      <c r="C101" s="105" t="s">
        <v>20</v>
      </c>
      <c r="D101" s="105" t="s">
        <v>149</v>
      </c>
      <c r="E101" s="105" t="s">
        <v>265</v>
      </c>
      <c r="F101" s="112"/>
      <c r="G101" s="112"/>
      <c r="H101" s="106" t="s">
        <v>350</v>
      </c>
      <c r="I101" s="94"/>
      <c r="J101" s="108"/>
      <c r="L101" s="111"/>
    </row>
    <row r="102" s="88" customFormat="true" ht="12" hidden="true" customHeight="false" outlineLevel="0" collapsed="false">
      <c r="A102" s="103" t="n">
        <v>12</v>
      </c>
      <c r="B102" s="104" t="n">
        <v>8</v>
      </c>
      <c r="C102" s="105" t="s">
        <v>139</v>
      </c>
      <c r="D102" s="105" t="s">
        <v>149</v>
      </c>
      <c r="E102" s="105"/>
      <c r="F102" s="112"/>
      <c r="G102" s="112"/>
      <c r="H102" s="106" t="s">
        <v>351</v>
      </c>
      <c r="I102" s="94"/>
      <c r="J102" s="108"/>
      <c r="L102" s="111"/>
    </row>
    <row r="103" s="88" customFormat="true" ht="12" hidden="true" customHeight="false" outlineLevel="0" collapsed="false">
      <c r="A103" s="103" t="n">
        <v>13</v>
      </c>
      <c r="B103" s="104" t="n">
        <v>8</v>
      </c>
      <c r="C103" s="105" t="s">
        <v>139</v>
      </c>
      <c r="D103" s="105" t="s">
        <v>149</v>
      </c>
      <c r="E103" s="105"/>
      <c r="F103" s="112"/>
      <c r="G103" s="112"/>
      <c r="H103" s="106" t="s">
        <v>352</v>
      </c>
      <c r="I103" s="94"/>
      <c r="J103" s="108"/>
      <c r="L103" s="111"/>
    </row>
    <row r="104" s="88" customFormat="true" ht="12" hidden="true" customHeight="false" outlineLevel="0" collapsed="false">
      <c r="A104" s="103" t="n">
        <v>14</v>
      </c>
      <c r="B104" s="104" t="n">
        <v>250</v>
      </c>
      <c r="C104" s="105" t="s">
        <v>353</v>
      </c>
      <c r="D104" s="105" t="s">
        <v>149</v>
      </c>
      <c r="E104" s="105"/>
      <c r="F104" s="112"/>
      <c r="G104" s="112"/>
      <c r="H104" s="106" t="s">
        <v>354</v>
      </c>
      <c r="I104" s="94"/>
      <c r="J104" s="108"/>
      <c r="L104" s="111"/>
    </row>
    <row r="105" s="88" customFormat="true" ht="12" hidden="true" customHeight="false" outlineLevel="0" collapsed="false">
      <c r="A105" s="103" t="n">
        <v>15</v>
      </c>
      <c r="B105" s="104" t="n">
        <v>3</v>
      </c>
      <c r="C105" s="105" t="s">
        <v>291</v>
      </c>
      <c r="D105" s="105" t="s">
        <v>149</v>
      </c>
      <c r="E105" s="105"/>
      <c r="F105" s="112"/>
      <c r="G105" s="112"/>
      <c r="H105" s="106" t="s">
        <v>355</v>
      </c>
      <c r="I105" s="94"/>
      <c r="J105" s="108"/>
      <c r="L105" s="111"/>
    </row>
    <row r="106" s="88" customFormat="true" ht="12" hidden="true" customHeight="false" outlineLevel="0" collapsed="false">
      <c r="A106" s="103" t="n">
        <v>16</v>
      </c>
      <c r="B106" s="104" t="n">
        <v>250</v>
      </c>
      <c r="C106" s="105" t="s">
        <v>135</v>
      </c>
      <c r="D106" s="105" t="s">
        <v>149</v>
      </c>
      <c r="E106" s="105" t="s">
        <v>265</v>
      </c>
      <c r="F106" s="112"/>
      <c r="G106" s="112"/>
      <c r="H106" s="106" t="s">
        <v>356</v>
      </c>
      <c r="I106" s="94"/>
      <c r="J106" s="108"/>
      <c r="L106" s="111"/>
    </row>
    <row r="107" s="88" customFormat="true" ht="12" hidden="true" customHeight="false" outlineLevel="0" collapsed="false">
      <c r="A107" s="103" t="n">
        <v>17</v>
      </c>
      <c r="B107" s="104" t="n">
        <v>250</v>
      </c>
      <c r="C107" s="105" t="s">
        <v>35</v>
      </c>
      <c r="D107" s="105" t="s">
        <v>149</v>
      </c>
      <c r="E107" s="105"/>
      <c r="F107" s="112"/>
      <c r="G107" s="112"/>
      <c r="H107" s="106" t="s">
        <v>357</v>
      </c>
      <c r="I107" s="94"/>
      <c r="J107" s="108"/>
      <c r="L107" s="111"/>
    </row>
    <row r="108" s="88" customFormat="true" ht="12" hidden="true" customHeight="false" outlineLevel="0" collapsed="false">
      <c r="A108" s="103" t="n">
        <v>18</v>
      </c>
      <c r="B108" s="104" t="n">
        <v>26</v>
      </c>
      <c r="C108" s="105" t="s">
        <v>69</v>
      </c>
      <c r="D108" s="105" t="s">
        <v>149</v>
      </c>
      <c r="E108" s="105"/>
      <c r="F108" s="112"/>
      <c r="G108" s="112"/>
      <c r="H108" s="106" t="s">
        <v>358</v>
      </c>
      <c r="I108" s="94"/>
      <c r="J108" s="108"/>
      <c r="L108" s="111"/>
    </row>
    <row r="109" s="88" customFormat="true" ht="12" hidden="true" customHeight="false" outlineLevel="0" collapsed="false">
      <c r="A109" s="103" t="n">
        <v>19</v>
      </c>
      <c r="B109" s="104" t="n">
        <v>250</v>
      </c>
      <c r="C109" s="105" t="s">
        <v>296</v>
      </c>
      <c r="D109" s="105" t="s">
        <v>149</v>
      </c>
      <c r="E109" s="105" t="s">
        <v>265</v>
      </c>
      <c r="F109" s="112"/>
      <c r="G109" s="112"/>
      <c r="H109" s="106" t="s">
        <v>359</v>
      </c>
      <c r="I109" s="94"/>
      <c r="J109" s="108"/>
      <c r="L109" s="111"/>
    </row>
    <row r="110" s="88" customFormat="true" ht="12" hidden="true" customHeight="false" outlineLevel="0" collapsed="false">
      <c r="A110" s="103" t="n">
        <v>20</v>
      </c>
      <c r="B110" s="104" t="n">
        <v>2</v>
      </c>
      <c r="C110" s="105" t="s">
        <v>291</v>
      </c>
      <c r="D110" s="105" t="s">
        <v>149</v>
      </c>
      <c r="E110" s="105"/>
      <c r="F110" s="112"/>
      <c r="G110" s="112"/>
      <c r="H110" s="106" t="s">
        <v>360</v>
      </c>
      <c r="I110" s="94"/>
      <c r="J110" s="108"/>
      <c r="L110" s="111"/>
    </row>
    <row r="111" s="88" customFormat="true" ht="12" hidden="true" customHeight="false" outlineLevel="0" collapsed="false">
      <c r="A111" s="103" t="n">
        <v>21</v>
      </c>
      <c r="B111" s="104" t="n">
        <v>2</v>
      </c>
      <c r="C111" s="105" t="s">
        <v>291</v>
      </c>
      <c r="D111" s="105" t="s">
        <v>149</v>
      </c>
      <c r="E111" s="105"/>
      <c r="F111" s="112"/>
      <c r="G111" s="112"/>
      <c r="H111" s="106" t="s">
        <v>361</v>
      </c>
      <c r="I111" s="94"/>
      <c r="J111" s="108"/>
      <c r="L111" s="111"/>
    </row>
    <row r="112" s="88" customFormat="true" ht="12" hidden="true" customHeight="false" outlineLevel="0" collapsed="false">
      <c r="A112" s="103" t="n">
        <v>22</v>
      </c>
      <c r="B112" s="104" t="n">
        <v>2</v>
      </c>
      <c r="C112" s="105" t="s">
        <v>142</v>
      </c>
      <c r="D112" s="105" t="s">
        <v>149</v>
      </c>
      <c r="E112" s="105"/>
      <c r="F112" s="112"/>
      <c r="G112" s="112"/>
      <c r="H112" s="106" t="s">
        <v>362</v>
      </c>
      <c r="I112" s="94"/>
      <c r="J112" s="108"/>
      <c r="L112" s="111"/>
    </row>
    <row r="113" s="88" customFormat="true" ht="12" hidden="true" customHeight="false" outlineLevel="0" collapsed="false">
      <c r="A113" s="103" t="n">
        <v>23</v>
      </c>
      <c r="B113" s="104" t="n">
        <v>1</v>
      </c>
      <c r="C113" s="105" t="s">
        <v>43</v>
      </c>
      <c r="D113" s="105" t="s">
        <v>149</v>
      </c>
      <c r="E113" s="105"/>
      <c r="F113" s="112"/>
      <c r="G113" s="112"/>
      <c r="H113" s="106" t="s">
        <v>363</v>
      </c>
      <c r="I113" s="94"/>
      <c r="J113" s="108"/>
      <c r="L113" s="111"/>
    </row>
    <row r="114" s="88" customFormat="true" ht="12" hidden="true" customHeight="false" outlineLevel="0" collapsed="false">
      <c r="A114" s="103" t="n">
        <v>24</v>
      </c>
      <c r="B114" s="104" t="n">
        <v>8</v>
      </c>
      <c r="C114" s="105" t="s">
        <v>139</v>
      </c>
      <c r="D114" s="105" t="s">
        <v>149</v>
      </c>
      <c r="E114" s="105"/>
      <c r="F114" s="112"/>
      <c r="G114" s="112"/>
      <c r="H114" s="106" t="s">
        <v>364</v>
      </c>
      <c r="I114" s="94"/>
      <c r="J114" s="108"/>
      <c r="L114" s="111"/>
    </row>
    <row r="115" s="88" customFormat="true" ht="12" hidden="true" customHeight="false" outlineLevel="0" collapsed="false">
      <c r="A115" s="103" t="n">
        <v>25</v>
      </c>
      <c r="B115" s="104" t="n">
        <v>1</v>
      </c>
      <c r="C115" s="105" t="s">
        <v>43</v>
      </c>
      <c r="D115" s="105" t="s">
        <v>149</v>
      </c>
      <c r="E115" s="105"/>
      <c r="F115" s="112"/>
      <c r="G115" s="112"/>
      <c r="H115" s="106" t="s">
        <v>365</v>
      </c>
      <c r="I115" s="94"/>
      <c r="J115" s="108"/>
      <c r="L115" s="111"/>
    </row>
    <row r="116" s="88" customFormat="true" ht="12" hidden="true" customHeight="false" outlineLevel="0" collapsed="false">
      <c r="A116" s="103" t="n">
        <v>26</v>
      </c>
      <c r="B116" s="104" t="n">
        <v>8</v>
      </c>
      <c r="C116" s="105" t="s">
        <v>139</v>
      </c>
      <c r="D116" s="105" t="s">
        <v>149</v>
      </c>
      <c r="E116" s="105"/>
      <c r="F116" s="112"/>
      <c r="G116" s="112"/>
      <c r="H116" s="106" t="s">
        <v>366</v>
      </c>
      <c r="I116" s="94"/>
      <c r="J116" s="108"/>
      <c r="L116" s="111"/>
    </row>
    <row r="117" s="88" customFormat="true" ht="12" hidden="true" customHeight="false" outlineLevel="0" collapsed="false">
      <c r="A117" s="103" t="n">
        <v>27</v>
      </c>
      <c r="B117" s="104" t="n">
        <v>2</v>
      </c>
      <c r="C117" s="105" t="s">
        <v>291</v>
      </c>
      <c r="D117" s="105" t="s">
        <v>149</v>
      </c>
      <c r="E117" s="105"/>
      <c r="F117" s="112"/>
      <c r="G117" s="112"/>
      <c r="H117" s="106" t="s">
        <v>367</v>
      </c>
      <c r="I117" s="94"/>
      <c r="J117" s="108"/>
      <c r="L117" s="111"/>
    </row>
    <row r="118" s="88" customFormat="true" ht="12" hidden="true" customHeight="false" outlineLevel="0" collapsed="false">
      <c r="A118" s="103" t="n">
        <v>28</v>
      </c>
      <c r="B118" s="104" t="n">
        <v>15</v>
      </c>
      <c r="C118" s="105" t="s">
        <v>142</v>
      </c>
      <c r="D118" s="105" t="s">
        <v>149</v>
      </c>
      <c r="E118" s="105"/>
      <c r="F118" s="112"/>
      <c r="G118" s="112"/>
      <c r="H118" s="106" t="s">
        <v>368</v>
      </c>
      <c r="I118" s="94"/>
      <c r="J118" s="108"/>
      <c r="L118" s="111"/>
    </row>
    <row r="119" s="88" customFormat="true" ht="12" hidden="true" customHeight="false" outlineLevel="0" collapsed="false">
      <c r="A119" s="103" t="n">
        <v>29</v>
      </c>
      <c r="B119" s="104" t="n">
        <v>26</v>
      </c>
      <c r="C119" s="105" t="s">
        <v>69</v>
      </c>
      <c r="D119" s="105" t="s">
        <v>149</v>
      </c>
      <c r="E119" s="105"/>
      <c r="F119" s="112"/>
      <c r="G119" s="112"/>
      <c r="H119" s="106" t="s">
        <v>369</v>
      </c>
      <c r="I119" s="94"/>
      <c r="J119" s="108"/>
      <c r="L119" s="111"/>
    </row>
    <row r="120" s="88" customFormat="true" ht="12" hidden="true" customHeight="false" outlineLevel="0" collapsed="false">
      <c r="A120" s="103" t="n">
        <v>30</v>
      </c>
      <c r="B120" s="104" t="n">
        <v>250</v>
      </c>
      <c r="C120" s="105" t="s">
        <v>44</v>
      </c>
      <c r="D120" s="105" t="s">
        <v>149</v>
      </c>
      <c r="E120" s="105" t="s">
        <v>265</v>
      </c>
      <c r="F120" s="112"/>
      <c r="G120" s="112"/>
      <c r="H120" s="106" t="s">
        <v>370</v>
      </c>
      <c r="I120" s="94"/>
      <c r="J120" s="108"/>
      <c r="L120" s="111"/>
    </row>
    <row r="121" s="88" customFormat="true" ht="12" hidden="true" customHeight="false" outlineLevel="0" collapsed="false">
      <c r="A121" s="103" t="n">
        <v>31</v>
      </c>
      <c r="B121" s="104" t="n">
        <v>2</v>
      </c>
      <c r="C121" s="105" t="s">
        <v>291</v>
      </c>
      <c r="D121" s="105" t="s">
        <v>149</v>
      </c>
      <c r="E121" s="105"/>
      <c r="F121" s="112"/>
      <c r="G121" s="112"/>
      <c r="H121" s="106" t="s">
        <v>371</v>
      </c>
      <c r="I121" s="94"/>
      <c r="J121" s="108"/>
      <c r="L121" s="111"/>
    </row>
    <row r="122" s="88" customFormat="true" ht="12" hidden="true" customHeight="false" outlineLevel="0" collapsed="false">
      <c r="A122" s="103" t="n">
        <v>32</v>
      </c>
      <c r="B122" s="104" t="n">
        <v>2</v>
      </c>
      <c r="C122" s="105" t="s">
        <v>291</v>
      </c>
      <c r="D122" s="105" t="s">
        <v>149</v>
      </c>
      <c r="E122" s="105"/>
      <c r="F122" s="112"/>
      <c r="G122" s="112"/>
      <c r="H122" s="106" t="s">
        <v>372</v>
      </c>
      <c r="I122" s="94"/>
      <c r="J122" s="108"/>
      <c r="L122" s="111"/>
    </row>
    <row r="123" s="88" customFormat="true" ht="12" hidden="true" customHeight="false" outlineLevel="0" collapsed="false">
      <c r="A123" s="103" t="n">
        <v>33</v>
      </c>
      <c r="B123" s="104" t="n">
        <v>4</v>
      </c>
      <c r="C123" s="105" t="s">
        <v>124</v>
      </c>
      <c r="D123" s="105" t="s">
        <v>149</v>
      </c>
      <c r="E123" s="105"/>
      <c r="F123" s="112"/>
      <c r="G123" s="112"/>
      <c r="H123" s="106" t="s">
        <v>373</v>
      </c>
      <c r="I123" s="94"/>
      <c r="J123" s="108"/>
      <c r="L123" s="111"/>
    </row>
    <row r="124" s="88" customFormat="true" ht="12" hidden="true" customHeight="false" outlineLevel="0" collapsed="false">
      <c r="A124" s="103" t="n">
        <v>34</v>
      </c>
      <c r="B124" s="104" t="n">
        <v>4</v>
      </c>
      <c r="C124" s="105" t="s">
        <v>124</v>
      </c>
      <c r="D124" s="105" t="s">
        <v>149</v>
      </c>
      <c r="E124" s="105"/>
      <c r="F124" s="112"/>
      <c r="G124" s="112"/>
      <c r="H124" s="106" t="s">
        <v>374</v>
      </c>
      <c r="I124" s="94"/>
      <c r="J124" s="108"/>
      <c r="L124" s="111"/>
    </row>
    <row r="125" s="88" customFormat="true" ht="12" hidden="true" customHeight="false" outlineLevel="0" collapsed="false">
      <c r="A125" s="103" t="n">
        <v>35</v>
      </c>
      <c r="B125" s="104" t="n">
        <v>8</v>
      </c>
      <c r="C125" s="105" t="s">
        <v>291</v>
      </c>
      <c r="D125" s="105" t="s">
        <v>149</v>
      </c>
      <c r="E125" s="105"/>
      <c r="F125" s="112"/>
      <c r="G125" s="112"/>
      <c r="H125" s="106" t="s">
        <v>375</v>
      </c>
      <c r="I125" s="94"/>
      <c r="J125" s="108"/>
      <c r="L125" s="111"/>
    </row>
    <row r="126" s="88" customFormat="true" ht="12" hidden="true" customHeight="false" outlineLevel="0" collapsed="false">
      <c r="A126" s="103" t="n">
        <v>36</v>
      </c>
      <c r="B126" s="104" t="n">
        <v>15</v>
      </c>
      <c r="C126" s="105" t="s">
        <v>142</v>
      </c>
      <c r="D126" s="105" t="s">
        <v>149</v>
      </c>
      <c r="E126" s="105"/>
      <c r="F126" s="112"/>
      <c r="G126" s="112"/>
      <c r="H126" s="106" t="s">
        <v>376</v>
      </c>
      <c r="I126" s="94"/>
      <c r="J126" s="108"/>
      <c r="L126" s="111"/>
    </row>
    <row r="127" s="88" customFormat="true" ht="12" hidden="true" customHeight="false" outlineLevel="0" collapsed="false">
      <c r="A127" s="103" t="n">
        <v>37</v>
      </c>
      <c r="B127" s="104" t="n">
        <v>12</v>
      </c>
      <c r="C127" s="105" t="s">
        <v>377</v>
      </c>
      <c r="D127" s="105" t="s">
        <v>149</v>
      </c>
      <c r="E127" s="105"/>
      <c r="F127" s="112"/>
      <c r="G127" s="112"/>
      <c r="H127" s="106" t="s">
        <v>378</v>
      </c>
      <c r="I127" s="94"/>
      <c r="J127" s="108"/>
      <c r="L127" s="111"/>
    </row>
    <row r="128" s="88" customFormat="true" ht="12" hidden="true" customHeight="false" outlineLevel="0" collapsed="false">
      <c r="A128" s="103" t="n">
        <v>38</v>
      </c>
      <c r="B128" s="104" t="n">
        <v>12</v>
      </c>
      <c r="C128" s="105" t="s">
        <v>377</v>
      </c>
      <c r="D128" s="105" t="s">
        <v>277</v>
      </c>
      <c r="E128" s="105"/>
      <c r="F128" s="112"/>
      <c r="G128" s="112"/>
      <c r="H128" s="106" t="s">
        <v>379</v>
      </c>
      <c r="I128" s="94"/>
      <c r="J128" s="108"/>
      <c r="L128" s="111"/>
    </row>
    <row r="129" s="88" customFormat="true" ht="12" hidden="true" customHeight="false" outlineLevel="0" collapsed="false">
      <c r="A129" s="103" t="n">
        <v>39</v>
      </c>
      <c r="B129" s="104" t="n">
        <v>4</v>
      </c>
      <c r="C129" s="105" t="s">
        <v>124</v>
      </c>
      <c r="D129" s="105" t="s">
        <v>149</v>
      </c>
      <c r="E129" s="105"/>
      <c r="F129" s="112"/>
      <c r="G129" s="112"/>
      <c r="H129" s="106" t="s">
        <v>380</v>
      </c>
      <c r="I129" s="94"/>
      <c r="J129" s="108"/>
      <c r="L129" s="111"/>
    </row>
    <row r="130" s="88" customFormat="true" ht="12" hidden="true" customHeight="false" outlineLevel="0" collapsed="false">
      <c r="A130" s="103" t="n">
        <v>40</v>
      </c>
      <c r="B130" s="104" t="n">
        <v>12</v>
      </c>
      <c r="C130" s="105" t="s">
        <v>377</v>
      </c>
      <c r="D130" s="105" t="s">
        <v>277</v>
      </c>
      <c r="E130" s="105"/>
      <c r="F130" s="112"/>
      <c r="G130" s="112"/>
      <c r="H130" s="106" t="s">
        <v>381</v>
      </c>
      <c r="I130" s="94"/>
      <c r="J130" s="108"/>
      <c r="L130" s="111"/>
    </row>
    <row r="131" s="88" customFormat="true" ht="12" hidden="true" customHeight="false" outlineLevel="0" collapsed="false">
      <c r="A131" s="103" t="n">
        <v>41</v>
      </c>
      <c r="B131" s="104" t="n">
        <v>12</v>
      </c>
      <c r="C131" s="105" t="s">
        <v>377</v>
      </c>
      <c r="D131" s="105" t="s">
        <v>277</v>
      </c>
      <c r="E131" s="105"/>
      <c r="F131" s="112"/>
      <c r="G131" s="112"/>
      <c r="H131" s="106" t="s">
        <v>382</v>
      </c>
      <c r="I131" s="94"/>
      <c r="J131" s="108"/>
      <c r="L131" s="111"/>
    </row>
    <row r="132" s="88" customFormat="true" ht="12" hidden="true" customHeight="false" outlineLevel="0" collapsed="false">
      <c r="A132" s="103" t="n">
        <v>42</v>
      </c>
      <c r="B132" s="104" t="n">
        <v>250</v>
      </c>
      <c r="C132" s="105" t="s">
        <v>35</v>
      </c>
      <c r="D132" s="105" t="s">
        <v>149</v>
      </c>
      <c r="E132" s="105"/>
      <c r="F132" s="112"/>
      <c r="G132" s="112"/>
      <c r="H132" s="106" t="s">
        <v>383</v>
      </c>
      <c r="I132" s="94"/>
      <c r="J132" s="108"/>
      <c r="L132" s="111"/>
    </row>
    <row r="133" s="88" customFormat="true" ht="12" hidden="true" customHeight="false" outlineLevel="0" collapsed="false">
      <c r="A133" s="103" t="n">
        <v>43</v>
      </c>
      <c r="B133" s="104" t="n">
        <v>1</v>
      </c>
      <c r="C133" s="105" t="s">
        <v>291</v>
      </c>
      <c r="D133" s="105" t="s">
        <v>149</v>
      </c>
      <c r="E133" s="105"/>
      <c r="F133" s="112"/>
      <c r="G133" s="112"/>
      <c r="H133" s="106" t="s">
        <v>384</v>
      </c>
      <c r="I133" s="94"/>
      <c r="J133" s="108"/>
      <c r="L133" s="111"/>
    </row>
    <row r="134" s="88" customFormat="true" ht="12" hidden="true" customHeight="false" outlineLevel="0" collapsed="false">
      <c r="A134" s="103" t="n">
        <v>44</v>
      </c>
      <c r="B134" s="104" t="n">
        <v>250</v>
      </c>
      <c r="C134" s="105" t="s">
        <v>296</v>
      </c>
      <c r="D134" s="105" t="s">
        <v>149</v>
      </c>
      <c r="E134" s="105" t="s">
        <v>265</v>
      </c>
      <c r="F134" s="112"/>
      <c r="G134" s="112"/>
      <c r="H134" s="106" t="s">
        <v>385</v>
      </c>
      <c r="I134" s="94"/>
      <c r="J134" s="108"/>
      <c r="L134" s="111"/>
    </row>
    <row r="135" s="88" customFormat="true" ht="12" hidden="true" customHeight="false" outlineLevel="0" collapsed="false">
      <c r="A135" s="103" t="n">
        <v>45</v>
      </c>
      <c r="B135" s="104" t="n">
        <v>2</v>
      </c>
      <c r="C135" s="105" t="s">
        <v>142</v>
      </c>
      <c r="D135" s="105" t="s">
        <v>149</v>
      </c>
      <c r="E135" s="105"/>
      <c r="F135" s="112"/>
      <c r="G135" s="112"/>
      <c r="H135" s="106" t="s">
        <v>386</v>
      </c>
      <c r="I135" s="94"/>
      <c r="J135" s="108"/>
      <c r="L135" s="111"/>
    </row>
    <row r="136" s="88" customFormat="true" ht="12" hidden="true" customHeight="false" outlineLevel="0" collapsed="false">
      <c r="A136" s="103" t="n">
        <v>46</v>
      </c>
      <c r="B136" s="104" t="n">
        <v>8</v>
      </c>
      <c r="C136" s="105" t="s">
        <v>291</v>
      </c>
      <c r="D136" s="105" t="s">
        <v>149</v>
      </c>
      <c r="E136" s="105"/>
      <c r="F136" s="112"/>
      <c r="G136" s="112"/>
      <c r="H136" s="106" t="s">
        <v>387</v>
      </c>
      <c r="I136" s="94"/>
      <c r="J136" s="108"/>
      <c r="L136" s="111"/>
    </row>
    <row r="137" s="88" customFormat="true" ht="12" hidden="true" customHeight="false" outlineLevel="0" collapsed="false">
      <c r="A137" s="103" t="n">
        <v>47</v>
      </c>
      <c r="B137" s="104" t="n">
        <v>3</v>
      </c>
      <c r="C137" s="105" t="s">
        <v>291</v>
      </c>
      <c r="D137" s="105" t="s">
        <v>149</v>
      </c>
      <c r="E137" s="105"/>
      <c r="F137" s="112"/>
      <c r="G137" s="112"/>
      <c r="H137" s="106" t="s">
        <v>388</v>
      </c>
      <c r="I137" s="94"/>
      <c r="J137" s="108"/>
      <c r="L137" s="111"/>
    </row>
    <row r="138" s="88" customFormat="true" ht="12" hidden="true" customHeight="false" outlineLevel="0" collapsed="false">
      <c r="A138" s="103" t="n">
        <v>48</v>
      </c>
      <c r="B138" s="104" t="n">
        <v>2</v>
      </c>
      <c r="C138" s="105" t="s">
        <v>291</v>
      </c>
      <c r="D138" s="105" t="s">
        <v>149</v>
      </c>
      <c r="E138" s="105"/>
      <c r="F138" s="112"/>
      <c r="G138" s="112"/>
      <c r="H138" s="106" t="s">
        <v>389</v>
      </c>
      <c r="I138" s="94"/>
      <c r="J138" s="108"/>
      <c r="L138" s="111"/>
    </row>
    <row r="139" s="88" customFormat="true" ht="12" hidden="true" customHeight="false" outlineLevel="0" collapsed="false">
      <c r="A139" s="103" t="n">
        <v>49</v>
      </c>
      <c r="B139" s="104" t="n">
        <v>250</v>
      </c>
      <c r="C139" s="105" t="s">
        <v>24</v>
      </c>
      <c r="D139" s="105" t="s">
        <v>149</v>
      </c>
      <c r="E139" s="105" t="s">
        <v>265</v>
      </c>
      <c r="F139" s="112"/>
      <c r="G139" s="112"/>
      <c r="H139" s="106" t="s">
        <v>390</v>
      </c>
      <c r="I139" s="94"/>
      <c r="J139" s="108"/>
      <c r="L139" s="111"/>
    </row>
    <row r="140" s="88" customFormat="true" ht="12" hidden="true" customHeight="false" outlineLevel="0" collapsed="false">
      <c r="A140" s="103" t="n">
        <v>50</v>
      </c>
      <c r="B140" s="104" t="n">
        <v>1</v>
      </c>
      <c r="C140" s="105" t="s">
        <v>291</v>
      </c>
      <c r="D140" s="105" t="s">
        <v>149</v>
      </c>
      <c r="E140" s="105"/>
      <c r="F140" s="112"/>
      <c r="G140" s="112"/>
      <c r="H140" s="106" t="s">
        <v>391</v>
      </c>
      <c r="I140" s="94"/>
      <c r="J140" s="108"/>
      <c r="L140" s="111"/>
    </row>
    <row r="141" s="88" customFormat="true" ht="12" hidden="true" customHeight="false" outlineLevel="0" collapsed="false">
      <c r="A141" s="103" t="n">
        <v>51</v>
      </c>
      <c r="B141" s="104" t="n">
        <v>8</v>
      </c>
      <c r="C141" s="105" t="s">
        <v>139</v>
      </c>
      <c r="D141" s="105" t="s">
        <v>149</v>
      </c>
      <c r="E141" s="105"/>
      <c r="F141" s="112"/>
      <c r="G141" s="112"/>
      <c r="H141" s="106" t="s">
        <v>392</v>
      </c>
      <c r="I141" s="94"/>
      <c r="J141" s="108"/>
      <c r="L141" s="111"/>
    </row>
    <row r="142" s="88" customFormat="true" ht="12" hidden="true" customHeight="false" outlineLevel="0" collapsed="false">
      <c r="A142" s="103" t="n">
        <v>52</v>
      </c>
      <c r="B142" s="104" t="n">
        <v>250</v>
      </c>
      <c r="C142" s="105" t="s">
        <v>142</v>
      </c>
      <c r="D142" s="105" t="s">
        <v>149</v>
      </c>
      <c r="E142" s="105"/>
      <c r="F142" s="112"/>
      <c r="G142" s="112"/>
      <c r="H142" s="106" t="s">
        <v>393</v>
      </c>
      <c r="I142" s="94"/>
      <c r="J142" s="108"/>
      <c r="L142" s="111"/>
    </row>
    <row r="143" s="88" customFormat="true" ht="12" hidden="true" customHeight="false" outlineLevel="0" collapsed="false">
      <c r="A143" s="103" t="n">
        <v>53</v>
      </c>
      <c r="B143" s="104" t="n">
        <v>2</v>
      </c>
      <c r="C143" s="105" t="s">
        <v>291</v>
      </c>
      <c r="D143" s="105" t="s">
        <v>149</v>
      </c>
      <c r="E143" s="105"/>
      <c r="F143" s="112"/>
      <c r="G143" s="112"/>
      <c r="H143" s="113" t="s">
        <v>394</v>
      </c>
      <c r="I143" s="94"/>
      <c r="J143" s="108"/>
      <c r="L143" s="111"/>
    </row>
    <row r="144" s="88" customFormat="true" ht="12" hidden="true" customHeight="false" outlineLevel="0" collapsed="false">
      <c r="A144" s="103" t="n">
        <v>54</v>
      </c>
      <c r="B144" s="104" t="n">
        <v>100</v>
      </c>
      <c r="C144" s="105" t="s">
        <v>142</v>
      </c>
      <c r="D144" s="105"/>
      <c r="E144" s="105"/>
      <c r="F144" s="112"/>
      <c r="G144" s="112"/>
      <c r="H144" s="106" t="s">
        <v>395</v>
      </c>
      <c r="I144" s="94"/>
      <c r="J144" s="108"/>
      <c r="L144" s="111"/>
    </row>
    <row r="145" s="88" customFormat="true" ht="12" hidden="true" customHeight="false" outlineLevel="0" collapsed="false">
      <c r="A145" s="103" t="n">
        <v>55</v>
      </c>
      <c r="B145" s="104" t="n">
        <v>100</v>
      </c>
      <c r="C145" s="105" t="s">
        <v>142</v>
      </c>
      <c r="D145" s="105"/>
      <c r="E145" s="105"/>
      <c r="F145" s="112"/>
      <c r="G145" s="112"/>
      <c r="H145" s="106" t="s">
        <v>396</v>
      </c>
      <c r="I145" s="94"/>
      <c r="J145" s="108"/>
      <c r="L145" s="111"/>
    </row>
    <row r="146" s="88" customFormat="true" ht="12" hidden="true" customHeight="false" outlineLevel="0" collapsed="false">
      <c r="A146" s="103" t="n">
        <v>56</v>
      </c>
      <c r="B146" s="104" t="n">
        <v>32</v>
      </c>
      <c r="C146" s="105" t="s">
        <v>142</v>
      </c>
      <c r="D146" s="105"/>
      <c r="E146" s="105"/>
      <c r="F146" s="112"/>
      <c r="G146" s="112"/>
      <c r="H146" s="106" t="s">
        <v>397</v>
      </c>
      <c r="I146" s="94"/>
      <c r="J146" s="108"/>
      <c r="L146" s="111"/>
    </row>
    <row r="147" s="88" customFormat="true" ht="12" hidden="true" customHeight="false" outlineLevel="0" collapsed="false">
      <c r="A147" s="103" t="n">
        <v>57</v>
      </c>
      <c r="B147" s="104" t="n">
        <v>705</v>
      </c>
      <c r="C147" s="105" t="s">
        <v>35</v>
      </c>
      <c r="D147" s="105"/>
      <c r="E147" s="105"/>
      <c r="F147" s="112"/>
      <c r="G147" s="112"/>
      <c r="H147" s="106" t="s">
        <v>398</v>
      </c>
      <c r="I147" s="94"/>
      <c r="J147" s="110"/>
      <c r="L147" s="109"/>
    </row>
    <row r="148" s="88" customFormat="true" ht="12" hidden="true" customHeight="false" outlineLevel="0" collapsed="false">
      <c r="A148" s="103" t="n">
        <v>58</v>
      </c>
      <c r="B148" s="104" t="n">
        <v>250</v>
      </c>
      <c r="C148" s="105" t="s">
        <v>24</v>
      </c>
      <c r="D148" s="105"/>
      <c r="E148" s="105"/>
      <c r="F148" s="112"/>
      <c r="G148" s="112"/>
      <c r="H148" s="106" t="s">
        <v>399</v>
      </c>
      <c r="I148" s="94"/>
      <c r="J148" s="108"/>
      <c r="L148" s="111"/>
    </row>
    <row r="149" s="88" customFormat="true" ht="12" hidden="true" customHeight="false" outlineLevel="0" collapsed="false">
      <c r="A149" s="103" t="n">
        <v>59</v>
      </c>
      <c r="B149" s="104" t="n">
        <v>250</v>
      </c>
      <c r="C149" s="105" t="s">
        <v>24</v>
      </c>
      <c r="D149" s="105"/>
      <c r="E149" s="105"/>
      <c r="F149" s="112"/>
      <c r="G149" s="112"/>
      <c r="H149" s="106" t="s">
        <v>400</v>
      </c>
      <c r="I149" s="94"/>
      <c r="J149" s="108"/>
      <c r="L149" s="111"/>
    </row>
    <row r="150" s="88" customFormat="true" ht="12" hidden="true" customHeight="false" outlineLevel="0" collapsed="false">
      <c r="A150" s="103" t="n">
        <v>60</v>
      </c>
      <c r="B150" s="104" t="n">
        <v>705</v>
      </c>
      <c r="C150" s="105" t="s">
        <v>35</v>
      </c>
      <c r="D150" s="105"/>
      <c r="E150" s="105"/>
      <c r="F150" s="112"/>
      <c r="G150" s="112"/>
      <c r="H150" s="106" t="s">
        <v>401</v>
      </c>
      <c r="I150" s="94"/>
      <c r="J150" s="108"/>
      <c r="L150" s="111"/>
    </row>
    <row r="151" s="88" customFormat="true" ht="12" hidden="true" customHeight="false" outlineLevel="0" collapsed="false">
      <c r="A151" s="103" t="n">
        <v>61</v>
      </c>
      <c r="B151" s="104" t="n">
        <v>250</v>
      </c>
      <c r="C151" s="105" t="s">
        <v>24</v>
      </c>
      <c r="D151" s="105"/>
      <c r="E151" s="105"/>
      <c r="F151" s="112"/>
      <c r="G151" s="112"/>
      <c r="H151" s="106" t="s">
        <v>402</v>
      </c>
      <c r="I151" s="94"/>
      <c r="J151" s="108"/>
      <c r="L151" s="111"/>
    </row>
    <row r="152" s="88" customFormat="true" ht="12" hidden="true" customHeight="false" outlineLevel="0" collapsed="false">
      <c r="A152" s="103" t="n">
        <v>62</v>
      </c>
      <c r="B152" s="104" t="n">
        <v>500</v>
      </c>
      <c r="C152" s="105" t="s">
        <v>95</v>
      </c>
      <c r="D152" s="105"/>
      <c r="E152" s="105"/>
      <c r="F152" s="112"/>
      <c r="G152" s="112"/>
      <c r="H152" s="106" t="s">
        <v>403</v>
      </c>
      <c r="I152" s="94"/>
      <c r="J152" s="108"/>
      <c r="L152" s="111"/>
    </row>
    <row r="153" s="88" customFormat="true" ht="12" hidden="true" customHeight="false" outlineLevel="0" collapsed="false">
      <c r="A153" s="103" t="n">
        <v>63</v>
      </c>
      <c r="B153" s="104" t="n">
        <v>705</v>
      </c>
      <c r="C153" s="105" t="s">
        <v>35</v>
      </c>
      <c r="D153" s="105"/>
      <c r="E153" s="105"/>
      <c r="F153" s="112"/>
      <c r="G153" s="112"/>
      <c r="H153" s="106" t="s">
        <v>404</v>
      </c>
      <c r="I153" s="94"/>
      <c r="J153" s="108"/>
      <c r="L153" s="111"/>
    </row>
    <row r="154" s="88" customFormat="true" ht="12" hidden="true" customHeight="false" outlineLevel="0" collapsed="false">
      <c r="A154" s="103" t="n">
        <v>64</v>
      </c>
      <c r="B154" s="104" t="n">
        <v>8</v>
      </c>
      <c r="C154" s="105" t="s">
        <v>124</v>
      </c>
      <c r="D154" s="105"/>
      <c r="E154" s="105"/>
      <c r="F154" s="112"/>
      <c r="G154" s="112"/>
      <c r="H154" s="106" t="s">
        <v>405</v>
      </c>
      <c r="I154" s="94"/>
      <c r="J154" s="108"/>
      <c r="L154" s="111"/>
    </row>
    <row r="155" s="88" customFormat="true" ht="12" hidden="true" customHeight="false" outlineLevel="0" collapsed="false">
      <c r="A155" s="103" t="n">
        <v>65</v>
      </c>
      <c r="B155" s="104" t="n">
        <v>250</v>
      </c>
      <c r="C155" s="105" t="s">
        <v>35</v>
      </c>
      <c r="D155" s="105"/>
      <c r="E155" s="105"/>
      <c r="F155" s="112"/>
      <c r="G155" s="112"/>
      <c r="H155" s="106" t="s">
        <v>406</v>
      </c>
      <c r="I155" s="94"/>
      <c r="J155" s="108"/>
      <c r="L155" s="111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144"/>
      <c r="J156" s="69"/>
      <c r="K156" s="69"/>
      <c r="L156" s="66"/>
    </row>
    <row r="157" customFormat="false" ht="13.5" hidden="false" customHeight="false" outlineLevel="0" collapsed="false">
      <c r="A157" s="114" t="s">
        <v>407</v>
      </c>
      <c r="B157" s="114"/>
      <c r="C157" s="114"/>
      <c r="D157" s="115"/>
      <c r="E157" s="114"/>
      <c r="F157" s="114"/>
      <c r="G157" s="114"/>
      <c r="H157" s="114"/>
      <c r="I157" s="150"/>
      <c r="J157" s="151"/>
      <c r="K157" s="69"/>
      <c r="L157" s="152"/>
    </row>
    <row r="158" customFormat="false" ht="13.5" hidden="false" customHeight="false" outlineLevel="0" collapsed="false">
      <c r="A158" s="70" t="s">
        <v>227</v>
      </c>
      <c r="B158" s="70" t="s">
        <v>228</v>
      </c>
      <c r="C158" s="70" t="s">
        <v>139</v>
      </c>
      <c r="D158" s="70" t="s">
        <v>229</v>
      </c>
      <c r="E158" s="70" t="s">
        <v>230</v>
      </c>
      <c r="F158" s="70" t="s">
        <v>231</v>
      </c>
      <c r="G158" s="70" t="s">
        <v>232</v>
      </c>
      <c r="H158" s="71" t="s">
        <v>233</v>
      </c>
      <c r="I158" s="73" t="s">
        <v>234</v>
      </c>
      <c r="J158" s="73" t="s">
        <v>7</v>
      </c>
      <c r="K158" s="74"/>
      <c r="L158" s="72" t="s">
        <v>235</v>
      </c>
    </row>
    <row r="159" customFormat="false" ht="13.5" hidden="false" customHeight="false" outlineLevel="0" collapsed="false">
      <c r="A159" s="119" t="n">
        <v>1</v>
      </c>
      <c r="B159" s="120" t="n">
        <v>2</v>
      </c>
      <c r="C159" s="120" t="s">
        <v>43</v>
      </c>
      <c r="D159" s="120" t="s">
        <v>236</v>
      </c>
      <c r="E159" s="120"/>
      <c r="F159" s="137" t="n">
        <v>119</v>
      </c>
      <c r="G159" s="120" t="n">
        <v>215</v>
      </c>
      <c r="H159" s="122" t="s">
        <v>408</v>
      </c>
      <c r="I159" s="153" t="s">
        <v>114</v>
      </c>
      <c r="J159" s="124" t="s">
        <v>60</v>
      </c>
      <c r="K159" s="69"/>
      <c r="L159" s="125" t="s">
        <v>114</v>
      </c>
    </row>
    <row r="160" customFormat="false" ht="13.5" hidden="false" customHeight="false" outlineLevel="0" collapsed="false">
      <c r="A160" s="119" t="n">
        <v>2</v>
      </c>
      <c r="B160" s="120" t="n">
        <v>22</v>
      </c>
      <c r="C160" s="120" t="s">
        <v>28</v>
      </c>
      <c r="D160" s="120" t="s">
        <v>330</v>
      </c>
      <c r="E160" s="120"/>
      <c r="F160" s="120"/>
      <c r="G160" s="120" t="n">
        <v>216</v>
      </c>
      <c r="H160" s="122" t="s">
        <v>409</v>
      </c>
      <c r="I160" s="153" t="s">
        <v>410</v>
      </c>
      <c r="J160" s="124" t="s">
        <v>411</v>
      </c>
      <c r="K160" s="69"/>
      <c r="L160" s="125" t="s">
        <v>706</v>
      </c>
    </row>
    <row r="161" customFormat="false" ht="12" hidden="true" customHeight="true" outlineLevel="0" collapsed="false">
      <c r="A161" s="126" t="n">
        <v>3</v>
      </c>
      <c r="B161" s="120" t="n">
        <v>22</v>
      </c>
      <c r="C161" s="120" t="s">
        <v>28</v>
      </c>
      <c r="D161" s="120" t="s">
        <v>330</v>
      </c>
      <c r="E161" s="120"/>
      <c r="F161" s="120"/>
      <c r="G161" s="120" t="n">
        <v>217</v>
      </c>
      <c r="H161" s="127" t="s">
        <v>413</v>
      </c>
      <c r="I161" s="154"/>
      <c r="J161" s="129"/>
      <c r="K161" s="69"/>
      <c r="L161" s="130"/>
    </row>
    <row r="162" customFormat="false" ht="13.5" hidden="false" customHeight="false" outlineLevel="0" collapsed="false">
      <c r="A162" s="119" t="n">
        <v>4</v>
      </c>
      <c r="B162" s="120" t="n">
        <v>22</v>
      </c>
      <c r="C162" s="120" t="s">
        <v>28</v>
      </c>
      <c r="D162" s="120" t="s">
        <v>149</v>
      </c>
      <c r="E162" s="120"/>
      <c r="F162" s="120"/>
      <c r="G162" s="120" t="n">
        <v>218</v>
      </c>
      <c r="H162" s="122" t="s">
        <v>414</v>
      </c>
      <c r="I162" s="149" t="s">
        <v>415</v>
      </c>
      <c r="J162" s="124" t="s">
        <v>416</v>
      </c>
      <c r="K162" s="69"/>
      <c r="L162" s="125" t="s">
        <v>707</v>
      </c>
    </row>
    <row r="163" customFormat="false" ht="12" hidden="true" customHeight="true" outlineLevel="0" collapsed="false">
      <c r="A163" s="126" t="n">
        <v>5</v>
      </c>
      <c r="B163" s="120" t="n">
        <v>2</v>
      </c>
      <c r="C163" s="120" t="s">
        <v>43</v>
      </c>
      <c r="D163" s="120" t="s">
        <v>149</v>
      </c>
      <c r="E163" s="120"/>
      <c r="F163" s="137" t="n">
        <v>38</v>
      </c>
      <c r="G163" s="120" t="n">
        <v>219</v>
      </c>
      <c r="H163" s="127" t="s">
        <v>418</v>
      </c>
      <c r="I163" s="154"/>
      <c r="J163" s="129"/>
      <c r="K163" s="69"/>
      <c r="L163" s="130"/>
    </row>
    <row r="164" customFormat="false" ht="12" hidden="true" customHeight="true" outlineLevel="0" collapsed="false">
      <c r="A164" s="126" t="n">
        <v>6</v>
      </c>
      <c r="B164" s="120" t="n">
        <v>1</v>
      </c>
      <c r="C164" s="120" t="s">
        <v>43</v>
      </c>
      <c r="D164" s="120" t="s">
        <v>149</v>
      </c>
      <c r="E164" s="120"/>
      <c r="F164" s="137" t="n">
        <v>121</v>
      </c>
      <c r="G164" s="120" t="n">
        <v>220</v>
      </c>
      <c r="H164" s="127" t="s">
        <v>419</v>
      </c>
      <c r="I164" s="154"/>
      <c r="J164" s="129"/>
      <c r="K164" s="69"/>
      <c r="L164" s="130"/>
    </row>
    <row r="165" customFormat="false" ht="12" hidden="true" customHeight="true" outlineLevel="0" collapsed="false">
      <c r="A165" s="126" t="n">
        <v>7</v>
      </c>
      <c r="B165" s="120" t="n">
        <v>200</v>
      </c>
      <c r="C165" s="120" t="s">
        <v>420</v>
      </c>
      <c r="D165" s="120" t="s">
        <v>277</v>
      </c>
      <c r="E165" s="120" t="s">
        <v>265</v>
      </c>
      <c r="F165" s="120"/>
      <c r="G165" s="120" t="n">
        <v>221</v>
      </c>
      <c r="H165" s="127" t="s">
        <v>421</v>
      </c>
      <c r="I165" s="154"/>
      <c r="J165" s="129"/>
      <c r="K165" s="69"/>
      <c r="L165" s="130"/>
    </row>
    <row r="166" customFormat="false" ht="12" hidden="true" customHeight="true" outlineLevel="0" collapsed="false">
      <c r="A166" s="126" t="n">
        <v>8</v>
      </c>
      <c r="B166" s="120" t="n">
        <v>200</v>
      </c>
      <c r="C166" s="120" t="s">
        <v>422</v>
      </c>
      <c r="D166" s="120" t="s">
        <v>149</v>
      </c>
      <c r="E166" s="120"/>
      <c r="F166" s="120"/>
      <c r="G166" s="120" t="n">
        <v>222</v>
      </c>
      <c r="H166" s="127" t="s">
        <v>423</v>
      </c>
      <c r="I166" s="154"/>
      <c r="J166" s="129"/>
      <c r="K166" s="69"/>
      <c r="L166" s="130"/>
    </row>
    <row r="167" customFormat="false" ht="13.5" hidden="false" customHeight="false" outlineLevel="0" collapsed="false">
      <c r="A167" s="119" t="n">
        <v>9</v>
      </c>
      <c r="B167" s="120" t="n">
        <v>26</v>
      </c>
      <c r="C167" s="120" t="s">
        <v>69</v>
      </c>
      <c r="D167" s="120" t="s">
        <v>149</v>
      </c>
      <c r="E167" s="120"/>
      <c r="F167" s="120"/>
      <c r="G167" s="120" t="n">
        <v>223</v>
      </c>
      <c r="H167" s="122" t="s">
        <v>424</v>
      </c>
      <c r="I167" s="155" t="s">
        <v>425</v>
      </c>
      <c r="J167" s="124" t="s">
        <v>50</v>
      </c>
      <c r="K167" s="69"/>
      <c r="L167" s="125" t="s">
        <v>708</v>
      </c>
    </row>
    <row r="168" s="114" customFormat="true" ht="13.5" hidden="true" customHeight="false" outlineLevel="0" collapsed="false">
      <c r="A168" s="132" t="n">
        <v>10</v>
      </c>
      <c r="B168" s="120" t="n">
        <v>250</v>
      </c>
      <c r="C168" s="120" t="s">
        <v>44</v>
      </c>
      <c r="D168" s="120" t="s">
        <v>149</v>
      </c>
      <c r="E168" s="120" t="s">
        <v>265</v>
      </c>
      <c r="F168" s="120"/>
      <c r="G168" s="120" t="n">
        <v>224</v>
      </c>
      <c r="H168" s="106" t="s">
        <v>426</v>
      </c>
      <c r="I168" s="94"/>
      <c r="J168" s="133"/>
      <c r="L168" s="134"/>
    </row>
    <row r="169" customFormat="false" ht="13.5" hidden="true" customHeight="false" outlineLevel="0" collapsed="false">
      <c r="A169" s="126" t="n">
        <v>11</v>
      </c>
      <c r="B169" s="120" t="n">
        <v>250</v>
      </c>
      <c r="C169" s="120" t="s">
        <v>44</v>
      </c>
      <c r="D169" s="120" t="s">
        <v>149</v>
      </c>
      <c r="E169" s="120" t="s">
        <v>265</v>
      </c>
      <c r="F169" s="120"/>
      <c r="G169" s="120" t="n">
        <v>225</v>
      </c>
      <c r="H169" s="127" t="s">
        <v>427</v>
      </c>
      <c r="I169" s="154"/>
      <c r="J169" s="129"/>
      <c r="K169" s="69"/>
      <c r="L169" s="130"/>
    </row>
    <row r="170" customFormat="false" ht="33.75" hidden="false" customHeight="false" outlineLevel="0" collapsed="false">
      <c r="A170" s="119" t="n">
        <v>12</v>
      </c>
      <c r="B170" s="120" t="n">
        <v>250</v>
      </c>
      <c r="C170" s="120" t="s">
        <v>44</v>
      </c>
      <c r="D170" s="120" t="s">
        <v>149</v>
      </c>
      <c r="E170" s="120" t="s">
        <v>265</v>
      </c>
      <c r="F170" s="120"/>
      <c r="G170" s="120" t="n">
        <v>226</v>
      </c>
      <c r="H170" s="122" t="s">
        <v>428</v>
      </c>
      <c r="I170" s="155" t="s">
        <v>429</v>
      </c>
      <c r="J170" s="124" t="s">
        <v>41</v>
      </c>
      <c r="K170" s="69"/>
      <c r="L170" s="125" t="s">
        <v>430</v>
      </c>
    </row>
    <row r="171" customFormat="false" ht="13.5" hidden="true" customHeight="false" outlineLevel="0" collapsed="false">
      <c r="A171" s="126" t="n">
        <v>13</v>
      </c>
      <c r="B171" s="120" t="n">
        <v>80</v>
      </c>
      <c r="C171" s="120" t="s">
        <v>431</v>
      </c>
      <c r="D171" s="120" t="s">
        <v>149</v>
      </c>
      <c r="E171" s="120"/>
      <c r="F171" s="120"/>
      <c r="G171" s="120" t="n">
        <v>227</v>
      </c>
      <c r="H171" s="127" t="s">
        <v>432</v>
      </c>
      <c r="I171" s="94"/>
      <c r="J171" s="129"/>
      <c r="K171" s="69"/>
      <c r="L171" s="130"/>
    </row>
    <row r="172" customFormat="false" ht="13.5" hidden="true" customHeight="false" outlineLevel="0" collapsed="false">
      <c r="A172" s="126" t="n">
        <v>14</v>
      </c>
      <c r="B172" s="120" t="n">
        <v>250</v>
      </c>
      <c r="C172" s="120" t="s">
        <v>301</v>
      </c>
      <c r="D172" s="120" t="s">
        <v>149</v>
      </c>
      <c r="E172" s="120" t="s">
        <v>433</v>
      </c>
      <c r="F172" s="120"/>
      <c r="G172" s="120" t="n">
        <v>228</v>
      </c>
      <c r="H172" s="127" t="s">
        <v>434</v>
      </c>
      <c r="I172" s="94"/>
      <c r="J172" s="129"/>
      <c r="K172" s="69"/>
      <c r="L172" s="130"/>
    </row>
    <row r="173" customFormat="false" ht="13.5" hidden="false" customHeight="false" outlineLevel="0" collapsed="false">
      <c r="A173" s="119" t="n">
        <v>15</v>
      </c>
      <c r="B173" s="120" t="n">
        <v>26</v>
      </c>
      <c r="C173" s="120" t="s">
        <v>69</v>
      </c>
      <c r="D173" s="120" t="s">
        <v>149</v>
      </c>
      <c r="E173" s="120"/>
      <c r="F173" s="120"/>
      <c r="G173" s="120" t="n">
        <v>229</v>
      </c>
      <c r="H173" s="122" t="s">
        <v>435</v>
      </c>
      <c r="I173" s="155" t="s">
        <v>436</v>
      </c>
      <c r="J173" s="124" t="s">
        <v>67</v>
      </c>
      <c r="K173" s="69"/>
      <c r="L173" s="125" t="s">
        <v>709</v>
      </c>
    </row>
    <row r="174" customFormat="false" ht="13.5" hidden="true" customHeight="false" outlineLevel="0" collapsed="false">
      <c r="A174" s="126" t="n">
        <v>16</v>
      </c>
      <c r="B174" s="120" t="n">
        <v>250</v>
      </c>
      <c r="C174" s="120" t="s">
        <v>268</v>
      </c>
      <c r="D174" s="120" t="s">
        <v>149</v>
      </c>
      <c r="E174" s="120"/>
      <c r="F174" s="120"/>
      <c r="G174" s="120" t="n">
        <v>230</v>
      </c>
      <c r="H174" s="127" t="s">
        <v>438</v>
      </c>
      <c r="I174" s="94"/>
      <c r="J174" s="129"/>
      <c r="K174" s="69"/>
      <c r="L174" s="130"/>
    </row>
    <row r="175" customFormat="false" ht="13.5" hidden="false" customHeight="false" outlineLevel="0" collapsed="false">
      <c r="A175" s="119" t="n">
        <v>17</v>
      </c>
      <c r="B175" s="120" t="n">
        <v>250</v>
      </c>
      <c r="C175" s="120" t="s">
        <v>268</v>
      </c>
      <c r="D175" s="120" t="s">
        <v>149</v>
      </c>
      <c r="E175" s="120"/>
      <c r="F175" s="120"/>
      <c r="G175" s="120" t="n">
        <v>231</v>
      </c>
      <c r="H175" s="122" t="s">
        <v>439</v>
      </c>
      <c r="I175" s="95" t="s">
        <v>440</v>
      </c>
      <c r="J175" s="124" t="s">
        <v>441</v>
      </c>
      <c r="K175" s="69"/>
      <c r="L175" s="125" t="s">
        <v>442</v>
      </c>
    </row>
    <row r="176" customFormat="false" ht="13.5" hidden="false" customHeight="false" outlineLevel="0" collapsed="false">
      <c r="A176" s="119" t="n">
        <v>18</v>
      </c>
      <c r="B176" s="120" t="n">
        <v>250</v>
      </c>
      <c r="C176" s="120" t="s">
        <v>268</v>
      </c>
      <c r="D176" s="120" t="s">
        <v>149</v>
      </c>
      <c r="E176" s="120"/>
      <c r="F176" s="120"/>
      <c r="G176" s="120" t="n">
        <v>232</v>
      </c>
      <c r="H176" s="122" t="s">
        <v>443</v>
      </c>
      <c r="I176" s="155" t="s">
        <v>444</v>
      </c>
      <c r="J176" s="124" t="s">
        <v>445</v>
      </c>
      <c r="K176" s="69"/>
      <c r="L176" s="125" t="s">
        <v>673</v>
      </c>
    </row>
    <row r="177" customFormat="false" ht="33.75" hidden="false" customHeight="false" outlineLevel="0" collapsed="false">
      <c r="A177" s="119" t="n">
        <v>19</v>
      </c>
      <c r="B177" s="120" t="n">
        <v>250</v>
      </c>
      <c r="C177" s="120" t="s">
        <v>44</v>
      </c>
      <c r="D177" s="120" t="s">
        <v>149</v>
      </c>
      <c r="E177" s="120" t="s">
        <v>265</v>
      </c>
      <c r="F177" s="120"/>
      <c r="G177" s="120" t="n">
        <v>233</v>
      </c>
      <c r="H177" s="122" t="s">
        <v>446</v>
      </c>
      <c r="I177" s="155" t="s">
        <v>447</v>
      </c>
      <c r="J177" s="124" t="s">
        <v>54</v>
      </c>
      <c r="K177" s="69"/>
      <c r="L177" s="125" t="s">
        <v>647</v>
      </c>
    </row>
    <row r="178" customFormat="false" ht="13.5" hidden="true" customHeight="false" outlineLevel="0" collapsed="false">
      <c r="A178" s="126" t="n">
        <v>20</v>
      </c>
      <c r="B178" s="120" t="n">
        <v>250</v>
      </c>
      <c r="C178" s="120" t="s">
        <v>268</v>
      </c>
      <c r="D178" s="120" t="s">
        <v>149</v>
      </c>
      <c r="E178" s="120"/>
      <c r="F178" s="137" t="n">
        <v>339</v>
      </c>
      <c r="G178" s="120" t="n">
        <v>1310</v>
      </c>
      <c r="H178" s="127" t="s">
        <v>449</v>
      </c>
      <c r="I178" s="94"/>
      <c r="J178" s="129"/>
      <c r="K178" s="69"/>
      <c r="L178" s="130"/>
    </row>
    <row r="179" customFormat="false" ht="13.5" hidden="false" customHeight="false" outlineLevel="0" collapsed="false">
      <c r="A179" s="119" t="n">
        <v>21</v>
      </c>
      <c r="B179" s="120" t="n">
        <v>250</v>
      </c>
      <c r="C179" s="120" t="s">
        <v>20</v>
      </c>
      <c r="D179" s="120" t="s">
        <v>149</v>
      </c>
      <c r="E179" s="120" t="s">
        <v>265</v>
      </c>
      <c r="F179" s="120"/>
      <c r="G179" s="120" t="n">
        <v>1311</v>
      </c>
      <c r="H179" s="122" t="s">
        <v>450</v>
      </c>
      <c r="I179" s="155" t="s">
        <v>451</v>
      </c>
      <c r="J179" s="124" t="s">
        <v>452</v>
      </c>
      <c r="K179" s="69"/>
      <c r="L179" s="125" t="s">
        <v>453</v>
      </c>
    </row>
    <row r="180" customFormat="false" ht="13.5" hidden="true" customHeight="false" outlineLevel="0" collapsed="false">
      <c r="A180" s="126" t="n">
        <v>22</v>
      </c>
      <c r="B180" s="120" t="n">
        <v>250</v>
      </c>
      <c r="C180" s="120" t="s">
        <v>296</v>
      </c>
      <c r="D180" s="120" t="s">
        <v>149</v>
      </c>
      <c r="E180" s="120" t="s">
        <v>265</v>
      </c>
      <c r="F180" s="120"/>
      <c r="G180" s="120" t="n">
        <v>1312</v>
      </c>
      <c r="H180" s="127" t="s">
        <v>454</v>
      </c>
      <c r="I180" s="154"/>
      <c r="J180" s="129"/>
      <c r="K180" s="69"/>
      <c r="L180" s="130"/>
    </row>
    <row r="181" customFormat="false" ht="13.5" hidden="true" customHeight="false" outlineLevel="0" collapsed="false">
      <c r="A181" s="126" t="n">
        <v>23</v>
      </c>
      <c r="B181" s="120" t="n">
        <v>250</v>
      </c>
      <c r="C181" s="120" t="s">
        <v>301</v>
      </c>
      <c r="D181" s="120" t="s">
        <v>149</v>
      </c>
      <c r="E181" s="120" t="s">
        <v>265</v>
      </c>
      <c r="F181" s="120"/>
      <c r="G181" s="120" t="n">
        <v>1313</v>
      </c>
      <c r="H181" s="127" t="s">
        <v>455</v>
      </c>
      <c r="I181" s="154"/>
      <c r="J181" s="129"/>
      <c r="K181" s="69"/>
      <c r="L181" s="130"/>
    </row>
    <row r="182" customFormat="false" ht="13.5" hidden="true" customHeight="false" outlineLevel="0" collapsed="false">
      <c r="A182" s="126" t="n">
        <v>24</v>
      </c>
      <c r="B182" s="120" t="n">
        <v>250</v>
      </c>
      <c r="C182" s="120" t="s">
        <v>296</v>
      </c>
      <c r="D182" s="120" t="s">
        <v>149</v>
      </c>
      <c r="E182" s="120" t="s">
        <v>265</v>
      </c>
      <c r="F182" s="120"/>
      <c r="G182" s="120" t="n">
        <v>1314</v>
      </c>
      <c r="H182" s="127" t="s">
        <v>456</v>
      </c>
      <c r="I182" s="154"/>
      <c r="J182" s="129"/>
      <c r="K182" s="69"/>
      <c r="L182" s="130"/>
    </row>
    <row r="183" customFormat="false" ht="13.5" hidden="true" customHeight="false" outlineLevel="0" collapsed="false">
      <c r="A183" s="126" t="n">
        <v>25</v>
      </c>
      <c r="B183" s="120" t="n">
        <v>250</v>
      </c>
      <c r="C183" s="120" t="s">
        <v>35</v>
      </c>
      <c r="D183" s="120" t="s">
        <v>149</v>
      </c>
      <c r="E183" s="120"/>
      <c r="F183" s="120"/>
      <c r="G183" s="120" t="n">
        <v>1473</v>
      </c>
      <c r="H183" s="127" t="s">
        <v>457</v>
      </c>
      <c r="I183" s="154"/>
      <c r="J183" s="129"/>
      <c r="K183" s="69"/>
      <c r="L183" s="130"/>
    </row>
    <row r="184" customFormat="false" ht="13.5" hidden="true" customHeight="false" outlineLevel="0" collapsed="false">
      <c r="A184" s="126" t="n">
        <v>26</v>
      </c>
      <c r="B184" s="120" t="n">
        <v>60</v>
      </c>
      <c r="C184" s="120" t="s">
        <v>35</v>
      </c>
      <c r="D184" s="120" t="s">
        <v>330</v>
      </c>
      <c r="E184" s="120"/>
      <c r="F184" s="137" t="n">
        <v>552</v>
      </c>
      <c r="G184" s="120" t="n">
        <v>1641</v>
      </c>
      <c r="H184" s="127" t="s">
        <v>458</v>
      </c>
      <c r="I184" s="154"/>
      <c r="J184" s="129"/>
      <c r="K184" s="69"/>
      <c r="L184" s="130"/>
    </row>
    <row r="185" customFormat="false" ht="13.5" hidden="true" customHeight="false" outlineLevel="0" collapsed="false">
      <c r="A185" s="126" t="n">
        <v>27</v>
      </c>
      <c r="B185" s="120" t="n">
        <v>26</v>
      </c>
      <c r="C185" s="120" t="s">
        <v>69</v>
      </c>
      <c r="D185" s="120" t="s">
        <v>149</v>
      </c>
      <c r="E185" s="120"/>
      <c r="F185" s="120"/>
      <c r="G185" s="120" t="n">
        <v>1642</v>
      </c>
      <c r="H185" s="127" t="s">
        <v>459</v>
      </c>
      <c r="I185" s="154"/>
      <c r="J185" s="129"/>
      <c r="K185" s="69"/>
      <c r="L185" s="130"/>
    </row>
    <row r="186" customFormat="false" ht="13.5" hidden="true" customHeight="false" outlineLevel="0" collapsed="false">
      <c r="A186" s="126" t="n">
        <v>28</v>
      </c>
      <c r="B186" s="120" t="n">
        <v>250</v>
      </c>
      <c r="C186" s="120" t="s">
        <v>35</v>
      </c>
      <c r="D186" s="120" t="s">
        <v>149</v>
      </c>
      <c r="E186" s="120"/>
      <c r="F186" s="120" t="n">
        <v>177</v>
      </c>
      <c r="G186" s="120" t="n">
        <v>615</v>
      </c>
      <c r="H186" s="127" t="s">
        <v>460</v>
      </c>
      <c r="I186" s="154"/>
      <c r="J186" s="129"/>
      <c r="K186" s="69"/>
      <c r="L186" s="130"/>
    </row>
    <row r="187" customFormat="false" ht="13.5" hidden="false" customHeight="false" outlineLevel="0" collapsed="false">
      <c r="A187" s="119" t="n">
        <v>29</v>
      </c>
      <c r="B187" s="120" t="n">
        <v>250</v>
      </c>
      <c r="C187" s="120" t="s">
        <v>35</v>
      </c>
      <c r="D187" s="120" t="s">
        <v>149</v>
      </c>
      <c r="E187" s="120"/>
      <c r="F187" s="120" t="n">
        <v>482</v>
      </c>
      <c r="G187" s="120" t="n">
        <v>1643</v>
      </c>
      <c r="H187" s="122" t="s">
        <v>461</v>
      </c>
      <c r="I187" s="155" t="s">
        <v>462</v>
      </c>
      <c r="J187" s="124" t="s">
        <v>32</v>
      </c>
      <c r="K187" s="69"/>
      <c r="L187" s="125" t="s">
        <v>710</v>
      </c>
    </row>
    <row r="188" customFormat="false" ht="13.5" hidden="true" customHeight="false" outlineLevel="0" collapsed="false">
      <c r="A188" s="126" t="n">
        <v>30</v>
      </c>
      <c r="B188" s="126" t="n">
        <v>250</v>
      </c>
      <c r="C188" s="126" t="s">
        <v>464</v>
      </c>
      <c r="D188" s="126" t="s">
        <v>149</v>
      </c>
      <c r="E188" s="126"/>
      <c r="F188" s="126" t="n">
        <v>483</v>
      </c>
      <c r="G188" s="126" t="n">
        <v>1644</v>
      </c>
      <c r="H188" s="127" t="s">
        <v>465</v>
      </c>
      <c r="I188" s="154"/>
      <c r="J188" s="129"/>
      <c r="K188" s="69"/>
      <c r="L188" s="130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156"/>
      <c r="J189" s="157"/>
      <c r="K189" s="69"/>
      <c r="L189" s="158"/>
    </row>
    <row r="190" customFormat="false" ht="13.5" hidden="false" customHeight="false" outlineLevel="0" collapsed="false">
      <c r="A190" s="114" t="s">
        <v>466</v>
      </c>
      <c r="B190" s="114"/>
      <c r="C190" s="114"/>
      <c r="D190" s="115"/>
      <c r="E190" s="114"/>
      <c r="F190" s="114"/>
      <c r="G190" s="114"/>
      <c r="H190" s="114"/>
      <c r="I190" s="150"/>
      <c r="J190" s="151"/>
      <c r="K190" s="69"/>
      <c r="L190" s="152"/>
    </row>
    <row r="191" customFormat="false" ht="13.5" hidden="false" customHeight="false" outlineLevel="0" collapsed="false">
      <c r="A191" s="70" t="s">
        <v>227</v>
      </c>
      <c r="B191" s="70" t="s">
        <v>228</v>
      </c>
      <c r="C191" s="70" t="s">
        <v>139</v>
      </c>
      <c r="D191" s="70" t="s">
        <v>229</v>
      </c>
      <c r="E191" s="70" t="s">
        <v>230</v>
      </c>
      <c r="F191" s="70" t="s">
        <v>231</v>
      </c>
      <c r="G191" s="70" t="s">
        <v>232</v>
      </c>
      <c r="H191" s="71" t="s">
        <v>233</v>
      </c>
      <c r="I191" s="73" t="s">
        <v>234</v>
      </c>
      <c r="J191" s="73" t="s">
        <v>7</v>
      </c>
      <c r="K191" s="74"/>
      <c r="L191" s="72" t="s">
        <v>235</v>
      </c>
    </row>
    <row r="192" customFormat="false" ht="13.5" hidden="true" customHeight="false" outlineLevel="0" collapsed="false">
      <c r="A192" s="126" t="n">
        <v>1</v>
      </c>
      <c r="B192" s="126" t="n">
        <v>200</v>
      </c>
      <c r="C192" s="126" t="s">
        <v>467</v>
      </c>
      <c r="D192" s="126" t="s">
        <v>277</v>
      </c>
      <c r="E192" s="126"/>
      <c r="F192" s="126"/>
      <c r="G192" s="126" t="n">
        <v>221</v>
      </c>
      <c r="H192" s="127" t="s">
        <v>468</v>
      </c>
      <c r="I192" s="154"/>
      <c r="J192" s="129"/>
      <c r="K192" s="69"/>
      <c r="L192" s="130"/>
    </row>
    <row r="193" customFormat="false" ht="33.75" hidden="false" customHeight="false" outlineLevel="0" collapsed="false">
      <c r="A193" s="119" t="n">
        <v>2</v>
      </c>
      <c r="B193" s="120" t="n">
        <v>250</v>
      </c>
      <c r="C193" s="120" t="s">
        <v>469</v>
      </c>
      <c r="D193" s="120" t="s">
        <v>470</v>
      </c>
      <c r="E193" s="136"/>
      <c r="F193" s="120" t="s">
        <v>471</v>
      </c>
      <c r="G193" s="120" t="n">
        <v>317</v>
      </c>
      <c r="H193" s="122" t="s">
        <v>472</v>
      </c>
      <c r="I193" s="153" t="s">
        <v>473</v>
      </c>
      <c r="J193" s="124" t="s">
        <v>109</v>
      </c>
      <c r="K193" s="69"/>
      <c r="L193" s="125" t="s">
        <v>711</v>
      </c>
    </row>
    <row r="194" customFormat="false" ht="13.5" hidden="false" customHeight="false" outlineLevel="0" collapsed="false">
      <c r="A194" s="119" t="n">
        <v>3</v>
      </c>
      <c r="B194" s="120" t="n">
        <v>20</v>
      </c>
      <c r="C194" s="120" t="s">
        <v>124</v>
      </c>
      <c r="D194" s="120" t="s">
        <v>470</v>
      </c>
      <c r="E194" s="120"/>
      <c r="F194" s="120"/>
      <c r="G194" s="120" t="n">
        <v>318</v>
      </c>
      <c r="H194" s="122" t="s">
        <v>475</v>
      </c>
      <c r="I194" s="149" t="s">
        <v>476</v>
      </c>
      <c r="J194" s="124" t="s">
        <v>477</v>
      </c>
      <c r="K194" s="69"/>
      <c r="L194" s="125" t="s">
        <v>687</v>
      </c>
    </row>
    <row r="195" customFormat="false" ht="13.5" hidden="true" customHeight="false" outlineLevel="0" collapsed="false">
      <c r="A195" s="132" t="n">
        <v>4</v>
      </c>
      <c r="B195" s="120" t="n">
        <v>20</v>
      </c>
      <c r="C195" s="120" t="s">
        <v>124</v>
      </c>
      <c r="D195" s="120" t="s">
        <v>478</v>
      </c>
      <c r="E195" s="120"/>
      <c r="F195" s="120"/>
      <c r="G195" s="120" t="n">
        <v>319</v>
      </c>
      <c r="H195" s="106" t="s">
        <v>479</v>
      </c>
      <c r="I195" s="94"/>
      <c r="J195" s="133"/>
      <c r="K195" s="69"/>
      <c r="L195" s="134"/>
    </row>
    <row r="196" customFormat="false" ht="33.75" hidden="false" customHeight="false" outlineLevel="0" collapsed="false">
      <c r="A196" s="119" t="n">
        <v>5</v>
      </c>
      <c r="B196" s="120" t="n">
        <v>250</v>
      </c>
      <c r="C196" s="120" t="s">
        <v>469</v>
      </c>
      <c r="D196" s="120" t="s">
        <v>470</v>
      </c>
      <c r="E196" s="120"/>
      <c r="F196" s="120"/>
      <c r="G196" s="120" t="n">
        <v>320</v>
      </c>
      <c r="H196" s="122" t="s">
        <v>480</v>
      </c>
      <c r="I196" s="153" t="s">
        <v>481</v>
      </c>
      <c r="J196" s="124" t="s">
        <v>119</v>
      </c>
      <c r="K196" s="69"/>
      <c r="L196" s="125" t="s">
        <v>712</v>
      </c>
    </row>
    <row r="197" customFormat="false" ht="13.5" hidden="true" customHeight="false" outlineLevel="0" collapsed="false">
      <c r="A197" s="126" t="n">
        <v>6</v>
      </c>
      <c r="B197" s="120" t="n">
        <v>250</v>
      </c>
      <c r="C197" s="120" t="s">
        <v>469</v>
      </c>
      <c r="D197" s="120" t="s">
        <v>478</v>
      </c>
      <c r="E197" s="120"/>
      <c r="F197" s="120"/>
      <c r="G197" s="120" t="n">
        <v>321</v>
      </c>
      <c r="H197" s="127" t="s">
        <v>483</v>
      </c>
      <c r="I197" s="154"/>
      <c r="J197" s="129"/>
      <c r="K197" s="69"/>
      <c r="L197" s="130"/>
    </row>
    <row r="198" s="114" customFormat="true" ht="12" hidden="true" customHeight="true" outlineLevel="0" collapsed="false">
      <c r="A198" s="126" t="n">
        <v>7</v>
      </c>
      <c r="B198" s="120" t="n">
        <v>250</v>
      </c>
      <c r="C198" s="120" t="s">
        <v>469</v>
      </c>
      <c r="D198" s="120" t="s">
        <v>478</v>
      </c>
      <c r="E198" s="120" t="s">
        <v>484</v>
      </c>
      <c r="F198" s="120"/>
      <c r="G198" s="120" t="n">
        <v>298</v>
      </c>
      <c r="H198" s="127" t="s">
        <v>485</v>
      </c>
      <c r="I198" s="154"/>
      <c r="J198" s="129"/>
      <c r="L198" s="130"/>
    </row>
    <row r="199" customFormat="false" ht="13.5" hidden="true" customHeight="false" outlineLevel="0" collapsed="false">
      <c r="A199" s="126" t="n">
        <v>8</v>
      </c>
      <c r="B199" s="120" t="n">
        <v>200</v>
      </c>
      <c r="C199" s="120" t="s">
        <v>486</v>
      </c>
      <c r="D199" s="120" t="s">
        <v>277</v>
      </c>
      <c r="E199" s="120"/>
      <c r="F199" s="120"/>
      <c r="G199" s="120" t="n">
        <v>299</v>
      </c>
      <c r="H199" s="127" t="s">
        <v>487</v>
      </c>
      <c r="I199" s="154"/>
      <c r="J199" s="129"/>
      <c r="K199" s="69"/>
      <c r="L199" s="130"/>
    </row>
    <row r="200" customFormat="false" ht="13.5" hidden="true" customHeight="false" outlineLevel="0" collapsed="false">
      <c r="A200" s="126" t="n">
        <v>9</v>
      </c>
      <c r="B200" s="120" t="n">
        <v>1</v>
      </c>
      <c r="C200" s="120" t="s">
        <v>43</v>
      </c>
      <c r="D200" s="120" t="s">
        <v>149</v>
      </c>
      <c r="E200" s="120"/>
      <c r="F200" s="137" t="n">
        <v>167</v>
      </c>
      <c r="G200" s="120" t="n">
        <v>322</v>
      </c>
      <c r="H200" s="127" t="s">
        <v>488</v>
      </c>
      <c r="I200" s="154"/>
      <c r="J200" s="129"/>
      <c r="K200" s="69"/>
      <c r="L200" s="130"/>
    </row>
    <row r="201" customFormat="false" ht="13.5" hidden="false" customHeight="false" outlineLevel="0" collapsed="false">
      <c r="A201" s="119" t="n">
        <v>10</v>
      </c>
      <c r="B201" s="120" t="n">
        <v>20</v>
      </c>
      <c r="C201" s="120" t="s">
        <v>124</v>
      </c>
      <c r="D201" s="120" t="s">
        <v>489</v>
      </c>
      <c r="E201" s="120"/>
      <c r="F201" s="120"/>
      <c r="G201" s="120" t="n">
        <v>323</v>
      </c>
      <c r="H201" s="122" t="s">
        <v>490</v>
      </c>
      <c r="I201" s="149" t="s">
        <v>491</v>
      </c>
      <c r="J201" s="124" t="s">
        <v>122</v>
      </c>
      <c r="K201" s="69"/>
      <c r="L201" s="125" t="s">
        <v>259</v>
      </c>
    </row>
    <row r="202" customFormat="false" ht="33.75" hidden="false" customHeight="false" outlineLevel="0" collapsed="false">
      <c r="A202" s="119" t="n">
        <v>11</v>
      </c>
      <c r="B202" s="120" t="n">
        <v>250</v>
      </c>
      <c r="C202" s="120" t="s">
        <v>469</v>
      </c>
      <c r="D202" s="120" t="s">
        <v>489</v>
      </c>
      <c r="E202" s="120"/>
      <c r="F202" s="120"/>
      <c r="G202" s="120" t="n">
        <v>324</v>
      </c>
      <c r="H202" s="122" t="s">
        <v>492</v>
      </c>
      <c r="I202" s="153" t="s">
        <v>493</v>
      </c>
      <c r="J202" s="124" t="s">
        <v>126</v>
      </c>
      <c r="K202" s="69"/>
      <c r="L202" s="125" t="s">
        <v>712</v>
      </c>
    </row>
    <row r="203" customFormat="false" ht="13.5" hidden="true" customHeight="false" outlineLevel="0" collapsed="false">
      <c r="A203" s="126" t="n">
        <v>12</v>
      </c>
      <c r="B203" s="120" t="n">
        <v>3</v>
      </c>
      <c r="C203" s="120" t="s">
        <v>494</v>
      </c>
      <c r="D203" s="120" t="s">
        <v>478</v>
      </c>
      <c r="E203" s="120"/>
      <c r="F203" s="120"/>
      <c r="G203" s="120" t="n">
        <v>304</v>
      </c>
      <c r="H203" s="127" t="s">
        <v>495</v>
      </c>
      <c r="I203" s="154"/>
      <c r="J203" s="129"/>
      <c r="K203" s="69"/>
      <c r="L203" s="130"/>
    </row>
    <row r="204" customFormat="false" ht="13.5" hidden="true" customHeight="false" outlineLevel="0" collapsed="false">
      <c r="A204" s="126" t="n">
        <v>13</v>
      </c>
      <c r="B204" s="120" t="n">
        <v>250</v>
      </c>
      <c r="C204" s="120" t="s">
        <v>496</v>
      </c>
      <c r="D204" s="120" t="s">
        <v>489</v>
      </c>
      <c r="E204" s="120" t="s">
        <v>484</v>
      </c>
      <c r="F204" s="120"/>
      <c r="G204" s="120" t="n">
        <v>305</v>
      </c>
      <c r="H204" s="127" t="s">
        <v>497</v>
      </c>
      <c r="I204" s="154"/>
      <c r="J204" s="129"/>
      <c r="K204" s="69"/>
      <c r="L204" s="130"/>
    </row>
    <row r="205" customFormat="false" ht="13.5" hidden="true" customHeight="false" outlineLevel="0" collapsed="false">
      <c r="A205" s="126" t="n">
        <v>14</v>
      </c>
      <c r="B205" s="120" t="n">
        <v>250</v>
      </c>
      <c r="C205" s="120" t="s">
        <v>496</v>
      </c>
      <c r="D205" s="120" t="s">
        <v>478</v>
      </c>
      <c r="E205" s="120" t="s">
        <v>484</v>
      </c>
      <c r="F205" s="120"/>
      <c r="G205" s="120" t="n">
        <v>306</v>
      </c>
      <c r="H205" s="127" t="s">
        <v>498</v>
      </c>
      <c r="I205" s="154"/>
      <c r="J205" s="129"/>
      <c r="K205" s="69"/>
      <c r="L205" s="130"/>
    </row>
    <row r="206" customFormat="false" ht="13.5" hidden="true" customHeight="false" outlineLevel="0" collapsed="false">
      <c r="A206" s="126" t="n">
        <v>15</v>
      </c>
      <c r="B206" s="120" t="n">
        <v>20</v>
      </c>
      <c r="C206" s="120" t="s">
        <v>499</v>
      </c>
      <c r="D206" s="120" t="s">
        <v>489</v>
      </c>
      <c r="E206" s="120"/>
      <c r="F206" s="120"/>
      <c r="G206" s="120" t="n">
        <v>325</v>
      </c>
      <c r="H206" s="127" t="s">
        <v>500</v>
      </c>
      <c r="I206" s="154"/>
      <c r="J206" s="129"/>
      <c r="K206" s="69"/>
      <c r="L206" s="130"/>
    </row>
    <row r="207" customFormat="false" ht="13.5" hidden="true" customHeight="false" outlineLevel="0" collapsed="false">
      <c r="A207" s="126" t="n">
        <v>16</v>
      </c>
      <c r="B207" s="120" t="n">
        <v>20</v>
      </c>
      <c r="C207" s="120" t="s">
        <v>494</v>
      </c>
      <c r="D207" s="120" t="s">
        <v>489</v>
      </c>
      <c r="E207" s="120"/>
      <c r="F207" s="120"/>
      <c r="G207" s="120" t="n">
        <v>326</v>
      </c>
      <c r="H207" s="127" t="s">
        <v>501</v>
      </c>
      <c r="I207" s="154"/>
      <c r="J207" s="129"/>
      <c r="K207" s="69"/>
      <c r="L207" s="130"/>
    </row>
    <row r="208" customFormat="false" ht="13.5" hidden="true" customHeight="false" outlineLevel="0" collapsed="false">
      <c r="A208" s="126" t="n">
        <v>17</v>
      </c>
      <c r="B208" s="120" t="n">
        <v>20</v>
      </c>
      <c r="C208" s="120" t="s">
        <v>494</v>
      </c>
      <c r="D208" s="120" t="s">
        <v>489</v>
      </c>
      <c r="E208" s="120"/>
      <c r="F208" s="120"/>
      <c r="G208" s="120" t="n">
        <v>327</v>
      </c>
      <c r="H208" s="127" t="s">
        <v>502</v>
      </c>
      <c r="I208" s="154"/>
      <c r="J208" s="129"/>
      <c r="K208" s="69"/>
      <c r="L208" s="130"/>
    </row>
    <row r="209" customFormat="false" ht="22.5" hidden="true" customHeight="false" outlineLevel="0" collapsed="false">
      <c r="A209" s="126" t="n">
        <v>18</v>
      </c>
      <c r="B209" s="120" t="n">
        <v>26</v>
      </c>
      <c r="C209" s="120" t="s">
        <v>503</v>
      </c>
      <c r="D209" s="120" t="s">
        <v>489</v>
      </c>
      <c r="E209" s="120"/>
      <c r="F209" s="120"/>
      <c r="G209" s="120" t="n">
        <v>328</v>
      </c>
      <c r="H209" s="127" t="s">
        <v>504</v>
      </c>
      <c r="I209" s="154"/>
      <c r="J209" s="129"/>
      <c r="K209" s="69"/>
      <c r="L209" s="130"/>
    </row>
    <row r="210" customFormat="false" ht="13.5" hidden="false" customHeight="false" outlineLevel="0" collapsed="false">
      <c r="A210" s="119" t="n">
        <v>19</v>
      </c>
      <c r="B210" s="120" t="n">
        <v>10</v>
      </c>
      <c r="C210" s="120" t="s">
        <v>505</v>
      </c>
      <c r="D210" s="120" t="s">
        <v>489</v>
      </c>
      <c r="E210" s="120"/>
      <c r="F210" s="120"/>
      <c r="G210" s="120" t="n">
        <v>329</v>
      </c>
      <c r="H210" s="138" t="s">
        <v>506</v>
      </c>
      <c r="I210" s="149" t="s">
        <v>507</v>
      </c>
      <c r="J210" s="124" t="s">
        <v>508</v>
      </c>
      <c r="K210" s="69"/>
      <c r="L210" s="125"/>
    </row>
    <row r="211" customFormat="false" ht="13.5" hidden="true" customHeight="false" outlineLevel="0" collapsed="false">
      <c r="A211" s="126" t="n">
        <v>20</v>
      </c>
      <c r="B211" s="120" t="n">
        <v>1</v>
      </c>
      <c r="C211" s="120" t="s">
        <v>509</v>
      </c>
      <c r="D211" s="120" t="s">
        <v>478</v>
      </c>
      <c r="E211" s="120"/>
      <c r="F211" s="120" t="n">
        <v>136</v>
      </c>
      <c r="G211" s="120" t="n">
        <v>307</v>
      </c>
      <c r="H211" s="127" t="s">
        <v>510</v>
      </c>
      <c r="I211" s="154"/>
      <c r="J211" s="129"/>
      <c r="K211" s="69"/>
      <c r="L211" s="130"/>
    </row>
    <row r="212" s="114" customFormat="true" ht="45" hidden="false" customHeight="false" outlineLevel="0" collapsed="false">
      <c r="A212" s="132" t="n">
        <v>21</v>
      </c>
      <c r="B212" s="120" t="n">
        <v>250</v>
      </c>
      <c r="C212" s="120" t="s">
        <v>469</v>
      </c>
      <c r="D212" s="120" t="s">
        <v>478</v>
      </c>
      <c r="E212" s="120" t="s">
        <v>484</v>
      </c>
      <c r="F212" s="120"/>
      <c r="G212" s="120" t="n">
        <v>330</v>
      </c>
      <c r="H212" s="106" t="s">
        <v>511</v>
      </c>
      <c r="I212" s="155" t="s">
        <v>512</v>
      </c>
      <c r="J212" s="94" t="s">
        <v>513</v>
      </c>
      <c r="L212" s="134" t="s">
        <v>713</v>
      </c>
    </row>
    <row r="213" customFormat="false" ht="13.5" hidden="true" customHeight="false" outlineLevel="0" collapsed="false">
      <c r="A213" s="126" t="n">
        <v>22</v>
      </c>
      <c r="B213" s="120" t="n">
        <v>20</v>
      </c>
      <c r="C213" s="120" t="s">
        <v>499</v>
      </c>
      <c r="D213" s="120" t="s">
        <v>489</v>
      </c>
      <c r="E213" s="120"/>
      <c r="F213" s="120"/>
      <c r="G213" s="120" t="n">
        <v>331</v>
      </c>
      <c r="H213" s="127" t="s">
        <v>515</v>
      </c>
      <c r="I213" s="154"/>
      <c r="J213" s="129"/>
      <c r="K213" s="69"/>
      <c r="L213" s="130"/>
    </row>
    <row r="214" customFormat="false" ht="13.5" hidden="true" customHeight="false" outlineLevel="0" collapsed="false">
      <c r="A214" s="126" t="n">
        <v>23</v>
      </c>
      <c r="B214" s="120" t="n">
        <v>6</v>
      </c>
      <c r="C214" s="120" t="s">
        <v>499</v>
      </c>
      <c r="D214" s="120" t="s">
        <v>478</v>
      </c>
      <c r="E214" s="120"/>
      <c r="F214" s="120"/>
      <c r="G214" s="120" t="n">
        <v>332</v>
      </c>
      <c r="H214" s="127" t="s">
        <v>516</v>
      </c>
      <c r="I214" s="154"/>
      <c r="J214" s="129"/>
      <c r="K214" s="69"/>
      <c r="L214" s="130"/>
    </row>
    <row r="215" customFormat="false" ht="13.5" hidden="true" customHeight="false" outlineLevel="0" collapsed="false">
      <c r="A215" s="126" t="n">
        <v>24</v>
      </c>
      <c r="B215" s="120" t="n">
        <v>250</v>
      </c>
      <c r="C215" s="120" t="s">
        <v>469</v>
      </c>
      <c r="D215" s="120" t="s">
        <v>478</v>
      </c>
      <c r="E215" s="120"/>
      <c r="F215" s="120"/>
      <c r="G215" s="120" t="n">
        <v>333</v>
      </c>
      <c r="H215" s="127" t="s">
        <v>517</v>
      </c>
      <c r="I215" s="154"/>
      <c r="J215" s="129"/>
      <c r="K215" s="69"/>
      <c r="L215" s="130"/>
    </row>
    <row r="216" customFormat="false" ht="13.5" hidden="true" customHeight="false" outlineLevel="0" collapsed="false">
      <c r="A216" s="126" t="n">
        <v>25</v>
      </c>
      <c r="B216" s="120" t="n">
        <v>20</v>
      </c>
      <c r="C216" s="120" t="s">
        <v>494</v>
      </c>
      <c r="D216" s="120" t="s">
        <v>478</v>
      </c>
      <c r="E216" s="120"/>
      <c r="F216" s="120"/>
      <c r="G216" s="120" t="n">
        <v>1126</v>
      </c>
      <c r="H216" s="127" t="s">
        <v>518</v>
      </c>
      <c r="I216" s="154"/>
      <c r="J216" s="129"/>
      <c r="K216" s="69"/>
      <c r="L216" s="130"/>
    </row>
    <row r="217" customFormat="false" ht="13.5" hidden="true" customHeight="false" outlineLevel="0" collapsed="false">
      <c r="A217" s="126" t="n">
        <v>26</v>
      </c>
      <c r="B217" s="120" t="n">
        <v>250</v>
      </c>
      <c r="C217" s="120" t="s">
        <v>469</v>
      </c>
      <c r="D217" s="120" t="s">
        <v>478</v>
      </c>
      <c r="E217" s="120"/>
      <c r="F217" s="120"/>
      <c r="G217" s="120" t="n">
        <v>1127</v>
      </c>
      <c r="H217" s="127" t="s">
        <v>519</v>
      </c>
      <c r="I217" s="154"/>
      <c r="J217" s="129"/>
      <c r="K217" s="69"/>
      <c r="L217" s="130"/>
    </row>
    <row r="218" customFormat="false" ht="13.5" hidden="false" customHeight="false" outlineLevel="0" collapsed="false">
      <c r="A218" s="119" t="n">
        <v>27</v>
      </c>
      <c r="B218" s="120" t="n">
        <v>250</v>
      </c>
      <c r="C218" s="120" t="s">
        <v>469</v>
      </c>
      <c r="D218" s="120" t="s">
        <v>478</v>
      </c>
      <c r="E218" s="120" t="s">
        <v>484</v>
      </c>
      <c r="F218" s="120"/>
      <c r="G218" s="120" t="n">
        <v>1128</v>
      </c>
      <c r="H218" s="122" t="s">
        <v>520</v>
      </c>
      <c r="I218" s="153" t="s">
        <v>521</v>
      </c>
      <c r="J218" s="124" t="s">
        <v>81</v>
      </c>
      <c r="K218" s="69"/>
      <c r="L218" s="125" t="s">
        <v>714</v>
      </c>
    </row>
    <row r="219" customFormat="false" ht="13.5" hidden="true" customHeight="false" outlineLevel="0" collapsed="false">
      <c r="A219" s="126" t="n">
        <v>28</v>
      </c>
      <c r="B219" s="126" t="n">
        <v>20</v>
      </c>
      <c r="C219" s="126" t="s">
        <v>494</v>
      </c>
      <c r="D219" s="126" t="s">
        <v>478</v>
      </c>
      <c r="E219" s="126"/>
      <c r="F219" s="126"/>
      <c r="G219" s="126" t="n">
        <v>1220</v>
      </c>
      <c r="H219" s="127" t="s">
        <v>523</v>
      </c>
      <c r="I219" s="154"/>
      <c r="J219" s="129"/>
      <c r="K219" s="69"/>
      <c r="L219" s="130"/>
    </row>
    <row r="220" customFormat="false" ht="13.5" hidden="true" customHeight="false" outlineLevel="0" collapsed="false">
      <c r="A220" s="126" t="n">
        <v>29</v>
      </c>
      <c r="B220" s="126" t="n">
        <v>250</v>
      </c>
      <c r="C220" s="126" t="s">
        <v>469</v>
      </c>
      <c r="D220" s="126" t="s">
        <v>478</v>
      </c>
      <c r="E220" s="126"/>
      <c r="F220" s="126"/>
      <c r="G220" s="126" t="n">
        <v>1221</v>
      </c>
      <c r="H220" s="127" t="s">
        <v>524</v>
      </c>
      <c r="I220" s="154"/>
      <c r="J220" s="129"/>
      <c r="K220" s="69"/>
      <c r="L220" s="130"/>
    </row>
    <row r="221" customFormat="false" ht="13.5" hidden="true" customHeight="false" outlineLevel="0" collapsed="false">
      <c r="A221" s="126" t="n">
        <v>30</v>
      </c>
      <c r="B221" s="126" t="n">
        <v>2</v>
      </c>
      <c r="C221" s="126" t="s">
        <v>509</v>
      </c>
      <c r="D221" s="126" t="s">
        <v>478</v>
      </c>
      <c r="E221" s="126"/>
      <c r="F221" s="160" t="n">
        <v>321</v>
      </c>
      <c r="G221" s="126" t="n">
        <v>1222</v>
      </c>
      <c r="H221" s="140" t="s">
        <v>525</v>
      </c>
      <c r="I221" s="154"/>
      <c r="J221" s="129"/>
      <c r="K221" s="69"/>
      <c r="L221" s="130"/>
    </row>
    <row r="222" customFormat="false" ht="13.5" hidden="true" customHeight="false" outlineLevel="0" collapsed="false">
      <c r="A222" s="126" t="n">
        <v>31</v>
      </c>
      <c r="B222" s="126" t="n">
        <v>250</v>
      </c>
      <c r="C222" s="126" t="s">
        <v>268</v>
      </c>
      <c r="D222" s="126" t="s">
        <v>149</v>
      </c>
      <c r="E222" s="126" t="s">
        <v>265</v>
      </c>
      <c r="F222" s="126"/>
      <c r="G222" s="126" t="n">
        <v>1476</v>
      </c>
      <c r="H222" s="140" t="s">
        <v>526</v>
      </c>
      <c r="I222" s="154"/>
      <c r="J222" s="129"/>
      <c r="K222" s="69"/>
      <c r="L222" s="130"/>
    </row>
    <row r="223" customFormat="false" ht="13.5" hidden="true" customHeight="false" outlineLevel="0" collapsed="false">
      <c r="A223" s="126" t="s">
        <v>527</v>
      </c>
      <c r="B223" s="126" t="n">
        <v>26</v>
      </c>
      <c r="C223" s="126" t="s">
        <v>69</v>
      </c>
      <c r="D223" s="126" t="s">
        <v>149</v>
      </c>
      <c r="E223" s="126"/>
      <c r="F223" s="126"/>
      <c r="G223" s="126" t="n">
        <v>1673</v>
      </c>
      <c r="H223" s="127" t="s">
        <v>528</v>
      </c>
      <c r="I223" s="154"/>
      <c r="J223" s="129"/>
      <c r="K223" s="69"/>
      <c r="L223" s="130"/>
    </row>
    <row r="224" customFormat="false" ht="13.5" hidden="true" customHeight="false" outlineLevel="0" collapsed="false">
      <c r="A224" s="126" t="n">
        <v>33</v>
      </c>
      <c r="B224" s="126" t="n">
        <v>5</v>
      </c>
      <c r="C224" s="126" t="s">
        <v>124</v>
      </c>
      <c r="D224" s="126" t="s">
        <v>149</v>
      </c>
      <c r="E224" s="126"/>
      <c r="F224" s="126"/>
      <c r="G224" s="126" t="n">
        <v>1674</v>
      </c>
      <c r="H224" s="127" t="s">
        <v>529</v>
      </c>
      <c r="I224" s="154"/>
      <c r="J224" s="129"/>
      <c r="K224" s="69"/>
      <c r="L224" s="130"/>
    </row>
    <row r="225" customFormat="false" ht="13.5" hidden="true" customHeight="false" outlineLevel="0" collapsed="false">
      <c r="A225" s="126" t="n">
        <v>34</v>
      </c>
      <c r="B225" s="126" t="n">
        <v>250</v>
      </c>
      <c r="C225" s="126" t="s">
        <v>35</v>
      </c>
      <c r="D225" s="126" t="s">
        <v>149</v>
      </c>
      <c r="E225" s="126"/>
      <c r="F225" s="126"/>
      <c r="G225" s="126" t="n">
        <v>1675</v>
      </c>
      <c r="H225" s="127" t="s">
        <v>530</v>
      </c>
      <c r="I225" s="154"/>
      <c r="J225" s="129"/>
      <c r="K225" s="69"/>
      <c r="L225" s="130"/>
    </row>
    <row r="226" customFormat="false" ht="13.5" hidden="true" customHeight="false" outlineLevel="0" collapsed="false">
      <c r="A226" s="126" t="n">
        <v>35</v>
      </c>
      <c r="B226" s="126" t="n">
        <v>60</v>
      </c>
      <c r="C226" s="126" t="s">
        <v>35</v>
      </c>
      <c r="D226" s="126" t="s">
        <v>149</v>
      </c>
      <c r="E226" s="126"/>
      <c r="F226" s="126" t="n">
        <v>477</v>
      </c>
      <c r="G226" s="126" t="n">
        <v>1676</v>
      </c>
      <c r="H226" s="127" t="s">
        <v>531</v>
      </c>
      <c r="I226" s="154"/>
      <c r="J226" s="129"/>
      <c r="K226" s="69"/>
      <c r="L226" s="130"/>
    </row>
    <row r="227" customFormat="false" ht="13.5" hidden="true" customHeight="false" outlineLevel="0" collapsed="false">
      <c r="A227" s="126" t="n">
        <v>36</v>
      </c>
      <c r="B227" s="126" t="n">
        <v>1</v>
      </c>
      <c r="C227" s="126" t="s">
        <v>43</v>
      </c>
      <c r="D227" s="126" t="s">
        <v>149</v>
      </c>
      <c r="E227" s="126"/>
      <c r="F227" s="126" t="n">
        <v>478</v>
      </c>
      <c r="G227" s="126" t="n">
        <v>1677</v>
      </c>
      <c r="H227" s="127" t="s">
        <v>532</v>
      </c>
      <c r="I227" s="154"/>
      <c r="J227" s="129"/>
      <c r="K227" s="69"/>
      <c r="L227" s="130"/>
    </row>
    <row r="228" customFormat="false" ht="13.5" hidden="true" customHeight="false" outlineLevel="0" collapsed="false">
      <c r="A228" s="126" t="n">
        <v>37</v>
      </c>
      <c r="B228" s="126" t="n">
        <v>60</v>
      </c>
      <c r="C228" s="126" t="s">
        <v>35</v>
      </c>
      <c r="D228" s="126" t="s">
        <v>149</v>
      </c>
      <c r="E228" s="126" t="s">
        <v>265</v>
      </c>
      <c r="F228" s="126"/>
      <c r="G228" s="126" t="n">
        <v>1678</v>
      </c>
      <c r="H228" s="127" t="s">
        <v>533</v>
      </c>
      <c r="I228" s="154"/>
      <c r="J228" s="129"/>
      <c r="K228" s="69"/>
      <c r="L228" s="130"/>
    </row>
    <row r="229" customFormat="false" ht="13.5" hidden="true" customHeight="false" outlineLevel="0" collapsed="false">
      <c r="A229" s="126" t="n">
        <v>38</v>
      </c>
      <c r="B229" s="126" t="n">
        <v>250</v>
      </c>
      <c r="C229" s="126" t="s">
        <v>35</v>
      </c>
      <c r="D229" s="126" t="s">
        <v>149</v>
      </c>
      <c r="E229" s="126"/>
      <c r="F229" s="126"/>
      <c r="G229" s="126" t="n">
        <v>1679</v>
      </c>
      <c r="H229" s="127" t="s">
        <v>534</v>
      </c>
      <c r="I229" s="154"/>
      <c r="J229" s="129"/>
      <c r="K229" s="69"/>
      <c r="L229" s="130"/>
    </row>
    <row r="230" customFormat="false" ht="13.5" hidden="true" customHeight="false" outlineLevel="0" collapsed="false">
      <c r="A230" s="126" t="n">
        <v>39</v>
      </c>
      <c r="B230" s="126" t="n">
        <v>250</v>
      </c>
      <c r="C230" s="126" t="s">
        <v>124</v>
      </c>
      <c r="D230" s="126" t="s">
        <v>149</v>
      </c>
      <c r="E230" s="126"/>
      <c r="F230" s="126"/>
      <c r="G230" s="126" t="n">
        <v>1680</v>
      </c>
      <c r="H230" s="127" t="s">
        <v>535</v>
      </c>
      <c r="I230" s="154"/>
      <c r="J230" s="129"/>
      <c r="K230" s="69"/>
      <c r="L230" s="130"/>
    </row>
    <row r="231" customFormat="false" ht="13.5" hidden="true" customHeight="false" outlineLevel="0" collapsed="false">
      <c r="A231" s="126" t="n">
        <v>40</v>
      </c>
      <c r="B231" s="126" t="n">
        <v>250</v>
      </c>
      <c r="C231" s="126" t="s">
        <v>35</v>
      </c>
      <c r="D231" s="126" t="s">
        <v>149</v>
      </c>
      <c r="E231" s="126"/>
      <c r="F231" s="126"/>
      <c r="G231" s="126" t="n">
        <v>1681</v>
      </c>
      <c r="H231" s="127" t="s">
        <v>536</v>
      </c>
      <c r="I231" s="154"/>
      <c r="J231" s="129"/>
      <c r="K231" s="69"/>
      <c r="L231" s="130"/>
    </row>
    <row r="232" customFormat="false" ht="13.5" hidden="true" customHeight="false" outlineLevel="0" collapsed="false">
      <c r="A232" s="126" t="n">
        <v>41</v>
      </c>
      <c r="B232" s="126" t="n">
        <v>250</v>
      </c>
      <c r="C232" s="126" t="s">
        <v>296</v>
      </c>
      <c r="D232" s="126" t="s">
        <v>149</v>
      </c>
      <c r="E232" s="126"/>
      <c r="F232" s="126"/>
      <c r="G232" s="126" t="n">
        <v>1682</v>
      </c>
      <c r="H232" s="127" t="s">
        <v>537</v>
      </c>
      <c r="I232" s="154"/>
      <c r="J232" s="129"/>
      <c r="K232" s="69"/>
      <c r="L232" s="130"/>
    </row>
    <row r="233" customFormat="false" ht="13.5" hidden="true" customHeight="false" outlineLevel="0" collapsed="false">
      <c r="A233" s="126" t="n">
        <v>42</v>
      </c>
      <c r="B233" s="126" t="n">
        <v>80</v>
      </c>
      <c r="C233" s="126" t="s">
        <v>431</v>
      </c>
      <c r="D233" s="126" t="s">
        <v>149</v>
      </c>
      <c r="E233" s="126"/>
      <c r="F233" s="126"/>
      <c r="G233" s="126" t="n">
        <v>1683</v>
      </c>
      <c r="H233" s="127" t="s">
        <v>538</v>
      </c>
      <c r="I233" s="154"/>
      <c r="J233" s="129"/>
      <c r="K233" s="69"/>
      <c r="L233" s="130"/>
    </row>
    <row r="234" customFormat="false" ht="13.5" hidden="true" customHeight="false" outlineLevel="0" collapsed="false">
      <c r="A234" s="126" t="n">
        <v>43</v>
      </c>
      <c r="B234" s="126" t="n">
        <v>250</v>
      </c>
      <c r="C234" s="126" t="s">
        <v>296</v>
      </c>
      <c r="D234" s="126" t="s">
        <v>149</v>
      </c>
      <c r="E234" s="126"/>
      <c r="F234" s="126"/>
      <c r="G234" s="126" t="n">
        <v>1684</v>
      </c>
      <c r="H234" s="127" t="s">
        <v>539</v>
      </c>
      <c r="I234" s="154"/>
      <c r="J234" s="129"/>
      <c r="K234" s="69"/>
      <c r="L234" s="130"/>
    </row>
    <row r="235" customFormat="false" ht="13.5" hidden="true" customHeight="false" outlineLevel="0" collapsed="false">
      <c r="A235" s="126" t="n">
        <v>44</v>
      </c>
      <c r="B235" s="126" t="n">
        <v>1</v>
      </c>
      <c r="C235" s="126" t="s">
        <v>43</v>
      </c>
      <c r="D235" s="126" t="s">
        <v>149</v>
      </c>
      <c r="E235" s="126"/>
      <c r="F235" s="126" t="n">
        <v>480</v>
      </c>
      <c r="G235" s="126" t="n">
        <v>1685</v>
      </c>
      <c r="H235" s="127" t="s">
        <v>540</v>
      </c>
      <c r="I235" s="154"/>
      <c r="J235" s="129"/>
      <c r="K235" s="69"/>
      <c r="L235" s="130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156"/>
      <c r="J236" s="157"/>
      <c r="K236" s="69"/>
      <c r="L236" s="158"/>
    </row>
    <row r="237" customFormat="false" ht="13.5" hidden="false" customHeight="false" outlineLevel="0" collapsed="false">
      <c r="A237" s="114" t="s">
        <v>541</v>
      </c>
      <c r="B237" s="114"/>
      <c r="C237" s="114"/>
      <c r="D237" s="115"/>
      <c r="E237" s="114"/>
      <c r="F237" s="114"/>
      <c r="G237" s="114"/>
      <c r="H237" s="114"/>
      <c r="I237" s="150"/>
      <c r="J237" s="151"/>
      <c r="K237" s="69"/>
      <c r="L237" s="152"/>
    </row>
    <row r="238" customFormat="false" ht="13.5" hidden="false" customHeight="false" outlineLevel="0" collapsed="false">
      <c r="A238" s="70" t="s">
        <v>227</v>
      </c>
      <c r="B238" s="70" t="s">
        <v>228</v>
      </c>
      <c r="C238" s="70" t="s">
        <v>139</v>
      </c>
      <c r="D238" s="70" t="s">
        <v>229</v>
      </c>
      <c r="E238" s="70" t="s">
        <v>230</v>
      </c>
      <c r="F238" s="70" t="s">
        <v>231</v>
      </c>
      <c r="G238" s="70" t="s">
        <v>232</v>
      </c>
      <c r="H238" s="71" t="s">
        <v>233</v>
      </c>
      <c r="I238" s="73" t="s">
        <v>234</v>
      </c>
      <c r="J238" s="73" t="s">
        <v>7</v>
      </c>
      <c r="K238" s="74"/>
      <c r="L238" s="72" t="s">
        <v>235</v>
      </c>
    </row>
    <row r="239" customFormat="false" ht="13.5" hidden="true" customHeight="false" outlineLevel="0" collapsed="false">
      <c r="A239" s="126" t="n">
        <v>1</v>
      </c>
      <c r="B239" s="126" t="n">
        <v>4</v>
      </c>
      <c r="C239" s="126" t="s">
        <v>275</v>
      </c>
      <c r="D239" s="126" t="s">
        <v>149</v>
      </c>
      <c r="E239" s="126"/>
      <c r="F239" s="126"/>
      <c r="G239" s="126" t="n">
        <v>1627</v>
      </c>
      <c r="H239" s="141" t="s">
        <v>542</v>
      </c>
      <c r="I239" s="154"/>
      <c r="J239" s="129"/>
      <c r="K239" s="69"/>
      <c r="L239" s="130"/>
    </row>
    <row r="240" customFormat="false" ht="13.5" hidden="true" customHeight="false" outlineLevel="0" collapsed="false">
      <c r="A240" s="126" t="n">
        <v>2</v>
      </c>
      <c r="B240" s="126" t="n">
        <v>20</v>
      </c>
      <c r="C240" s="126" t="s">
        <v>95</v>
      </c>
      <c r="D240" s="126" t="s">
        <v>149</v>
      </c>
      <c r="E240" s="126"/>
      <c r="F240" s="126"/>
      <c r="G240" s="126" t="n">
        <v>1628</v>
      </c>
      <c r="H240" s="127" t="s">
        <v>543</v>
      </c>
      <c r="I240" s="154"/>
      <c r="J240" s="129"/>
      <c r="K240" s="69"/>
      <c r="L240" s="130"/>
    </row>
    <row r="241" customFormat="false" ht="67.5" hidden="false" customHeight="false" outlineLevel="0" collapsed="false">
      <c r="A241" s="119" t="n">
        <v>3</v>
      </c>
      <c r="B241" s="120" t="n">
        <v>540</v>
      </c>
      <c r="C241" s="120" t="s">
        <v>86</v>
      </c>
      <c r="D241" s="120" t="s">
        <v>149</v>
      </c>
      <c r="E241" s="120" t="s">
        <v>265</v>
      </c>
      <c r="F241" s="120" t="n">
        <v>335</v>
      </c>
      <c r="G241" s="120" t="n">
        <v>1629</v>
      </c>
      <c r="H241" s="122" t="s">
        <v>544</v>
      </c>
      <c r="I241" s="155" t="s">
        <v>545</v>
      </c>
      <c r="J241" s="124" t="s">
        <v>84</v>
      </c>
      <c r="K241" s="69"/>
      <c r="L241" s="125" t="s">
        <v>715</v>
      </c>
    </row>
    <row r="242" customFormat="false" ht="13.5" hidden="true" customHeight="false" outlineLevel="0" collapsed="false">
      <c r="A242" s="126" t="n">
        <v>4</v>
      </c>
      <c r="B242" s="120" t="n">
        <v>20</v>
      </c>
      <c r="C242" s="120" t="s">
        <v>547</v>
      </c>
      <c r="D242" s="120" t="s">
        <v>149</v>
      </c>
      <c r="E242" s="120" t="s">
        <v>265</v>
      </c>
      <c r="F242" s="120"/>
      <c r="G242" s="120" t="n">
        <v>1630</v>
      </c>
      <c r="H242" s="127" t="s">
        <v>548</v>
      </c>
      <c r="I242" s="154"/>
      <c r="J242" s="129"/>
      <c r="K242" s="69"/>
      <c r="L242" s="130"/>
    </row>
    <row r="243" customFormat="false" ht="13.5" hidden="true" customHeight="false" outlineLevel="0" collapsed="false">
      <c r="A243" s="126" t="n">
        <v>5</v>
      </c>
      <c r="B243" s="120" t="n">
        <v>20</v>
      </c>
      <c r="C243" s="120" t="s">
        <v>95</v>
      </c>
      <c r="D243" s="120" t="s">
        <v>149</v>
      </c>
      <c r="E243" s="120" t="s">
        <v>265</v>
      </c>
      <c r="F243" s="120"/>
      <c r="G243" s="120" t="n">
        <v>1631</v>
      </c>
      <c r="H243" s="127" t="s">
        <v>549</v>
      </c>
      <c r="I243" s="154"/>
      <c r="J243" s="129"/>
      <c r="K243" s="69"/>
      <c r="L243" s="130"/>
    </row>
    <row r="244" customFormat="false" ht="13.5" hidden="false" customHeight="false" outlineLevel="0" collapsed="false">
      <c r="A244" s="119" t="n">
        <v>6</v>
      </c>
      <c r="B244" s="120" t="n">
        <v>20</v>
      </c>
      <c r="C244" s="120" t="s">
        <v>95</v>
      </c>
      <c r="D244" s="120" t="s">
        <v>149</v>
      </c>
      <c r="E244" s="120"/>
      <c r="F244" s="120"/>
      <c r="G244" s="120" t="n">
        <v>1632</v>
      </c>
      <c r="H244" s="122" t="s">
        <v>550</v>
      </c>
      <c r="I244" s="155" t="s">
        <v>551</v>
      </c>
      <c r="J244" s="124" t="s">
        <v>92</v>
      </c>
      <c r="K244" s="69"/>
      <c r="L244" s="125" t="s">
        <v>716</v>
      </c>
    </row>
    <row r="245" customFormat="false" ht="13.5" hidden="false" customHeight="false" outlineLevel="0" collapsed="false">
      <c r="A245" s="119" t="n">
        <v>7</v>
      </c>
      <c r="B245" s="120" t="n">
        <v>26</v>
      </c>
      <c r="C245" s="120" t="s">
        <v>69</v>
      </c>
      <c r="D245" s="120" t="s">
        <v>149</v>
      </c>
      <c r="E245" s="120"/>
      <c r="F245" s="120"/>
      <c r="G245" s="120" t="n">
        <v>1633</v>
      </c>
      <c r="H245" s="122" t="s">
        <v>553</v>
      </c>
      <c r="I245" s="79" t="s">
        <v>554</v>
      </c>
      <c r="J245" s="124" t="s">
        <v>89</v>
      </c>
      <c r="K245" s="69"/>
      <c r="L245" s="125" t="s">
        <v>555</v>
      </c>
    </row>
    <row r="246" customFormat="false" ht="13.5" hidden="true" customHeight="false" outlineLevel="0" collapsed="false">
      <c r="A246" s="126" t="n">
        <v>8</v>
      </c>
      <c r="B246" s="120" t="n">
        <v>26</v>
      </c>
      <c r="C246" s="120" t="s">
        <v>69</v>
      </c>
      <c r="D246" s="120" t="s">
        <v>149</v>
      </c>
      <c r="E246" s="120"/>
      <c r="F246" s="120"/>
      <c r="G246" s="120" t="n">
        <v>1634</v>
      </c>
      <c r="H246" s="127" t="s">
        <v>556</v>
      </c>
      <c r="I246" s="154"/>
      <c r="J246" s="129"/>
      <c r="K246" s="69"/>
      <c r="L246" s="130"/>
    </row>
    <row r="247" customFormat="false" ht="13.5" hidden="true" customHeight="false" outlineLevel="0" collapsed="false">
      <c r="A247" s="126" t="n">
        <v>9</v>
      </c>
      <c r="B247" s="120" t="n">
        <v>250</v>
      </c>
      <c r="C247" s="120" t="s">
        <v>35</v>
      </c>
      <c r="D247" s="120" t="s">
        <v>149</v>
      </c>
      <c r="E247" s="120" t="s">
        <v>265</v>
      </c>
      <c r="F247" s="137" t="n">
        <v>485</v>
      </c>
      <c r="G247" s="120" t="n">
        <v>1635</v>
      </c>
      <c r="H247" s="127" t="s">
        <v>557</v>
      </c>
      <c r="I247" s="154"/>
      <c r="J247" s="129"/>
      <c r="K247" s="69"/>
      <c r="L247" s="130"/>
    </row>
    <row r="248" customFormat="false" ht="13.5" hidden="true" customHeight="false" outlineLevel="0" collapsed="false">
      <c r="A248" s="126" t="n">
        <v>10</v>
      </c>
      <c r="B248" s="120" t="n">
        <v>250</v>
      </c>
      <c r="C248" s="120" t="s">
        <v>106</v>
      </c>
      <c r="D248" s="120" t="s">
        <v>149</v>
      </c>
      <c r="E248" s="120"/>
      <c r="F248" s="120"/>
      <c r="G248" s="120" t="n">
        <v>1636</v>
      </c>
      <c r="H248" s="127" t="s">
        <v>558</v>
      </c>
      <c r="I248" s="154"/>
      <c r="J248" s="129"/>
      <c r="K248" s="69"/>
      <c r="L248" s="130"/>
    </row>
    <row r="249" customFormat="false" ht="13.5" hidden="false" customHeight="false" outlineLevel="0" collapsed="false">
      <c r="A249" s="119" t="n">
        <v>11</v>
      </c>
      <c r="B249" s="120" t="n">
        <v>250</v>
      </c>
      <c r="C249" s="120" t="s">
        <v>106</v>
      </c>
      <c r="D249" s="120" t="s">
        <v>149</v>
      </c>
      <c r="E249" s="120"/>
      <c r="F249" s="120"/>
      <c r="G249" s="120" t="n">
        <v>1637</v>
      </c>
      <c r="H249" s="122" t="s">
        <v>559</v>
      </c>
      <c r="I249" s="153" t="s">
        <v>560</v>
      </c>
      <c r="J249" s="124" t="s">
        <v>104</v>
      </c>
      <c r="K249" s="69"/>
      <c r="L249" s="159" t="s">
        <v>684</v>
      </c>
    </row>
    <row r="250" customFormat="false" ht="13.5" hidden="true" customHeight="false" outlineLevel="0" collapsed="false">
      <c r="A250" s="126" t="n">
        <v>12</v>
      </c>
      <c r="B250" s="126" t="n">
        <v>10</v>
      </c>
      <c r="C250" s="126" t="s">
        <v>43</v>
      </c>
      <c r="D250" s="126" t="s">
        <v>330</v>
      </c>
      <c r="E250" s="126"/>
      <c r="F250" s="126" t="n">
        <v>427</v>
      </c>
      <c r="G250" s="126" t="n">
        <v>1638</v>
      </c>
      <c r="H250" s="127" t="s">
        <v>561</v>
      </c>
      <c r="I250" s="154"/>
      <c r="J250" s="129"/>
      <c r="K250" s="69"/>
      <c r="L250" s="130"/>
    </row>
    <row r="251" customFormat="false" ht="13.5" hidden="true" customHeight="false" outlineLevel="0" collapsed="false">
      <c r="A251" s="126" t="n">
        <v>13</v>
      </c>
      <c r="B251" s="126" t="n">
        <v>20</v>
      </c>
      <c r="C251" s="126" t="s">
        <v>95</v>
      </c>
      <c r="D251" s="126" t="s">
        <v>149</v>
      </c>
      <c r="E251" s="126"/>
      <c r="F251" s="126"/>
      <c r="G251" s="126" t="n">
        <v>1639</v>
      </c>
      <c r="H251" s="127" t="s">
        <v>562</v>
      </c>
      <c r="I251" s="154"/>
      <c r="J251" s="129"/>
      <c r="K251" s="69"/>
      <c r="L251" s="130"/>
    </row>
    <row r="252" s="114" customFormat="true" ht="13.5" hidden="true" customHeight="false" outlineLevel="0" collapsed="false">
      <c r="A252" s="126" t="n">
        <v>14</v>
      </c>
      <c r="B252" s="126" t="n">
        <v>10</v>
      </c>
      <c r="C252" s="126" t="s">
        <v>124</v>
      </c>
      <c r="D252" s="126" t="s">
        <v>149</v>
      </c>
      <c r="E252" s="126"/>
      <c r="F252" s="126"/>
      <c r="G252" s="126" t="n">
        <v>1640</v>
      </c>
      <c r="H252" s="127" t="s">
        <v>563</v>
      </c>
      <c r="I252" s="154"/>
      <c r="J252" s="129"/>
      <c r="L252" s="130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156"/>
      <c r="J253" s="157"/>
      <c r="K253" s="69"/>
      <c r="L253" s="158"/>
    </row>
    <row r="254" customFormat="false" ht="13.5" hidden="false" customHeight="false" outlineLevel="0" collapsed="false">
      <c r="A254" s="114" t="s">
        <v>564</v>
      </c>
      <c r="B254" s="114"/>
      <c r="C254" s="114"/>
      <c r="D254" s="115"/>
      <c r="E254" s="114"/>
      <c r="F254" s="114"/>
      <c r="G254" s="114"/>
      <c r="H254" s="114"/>
      <c r="I254" s="150"/>
      <c r="J254" s="151"/>
      <c r="K254" s="69"/>
      <c r="L254" s="152"/>
    </row>
    <row r="255" customFormat="false" ht="13.5" hidden="false" customHeight="false" outlineLevel="0" collapsed="false">
      <c r="A255" s="70" t="s">
        <v>227</v>
      </c>
      <c r="B255" s="70" t="s">
        <v>228</v>
      </c>
      <c r="C255" s="70" t="s">
        <v>139</v>
      </c>
      <c r="D255" s="70" t="s">
        <v>229</v>
      </c>
      <c r="E255" s="70" t="s">
        <v>230</v>
      </c>
      <c r="F255" s="70" t="s">
        <v>231</v>
      </c>
      <c r="G255" s="70" t="s">
        <v>232</v>
      </c>
      <c r="H255" s="71" t="s">
        <v>233</v>
      </c>
      <c r="I255" s="73" t="s">
        <v>234</v>
      </c>
      <c r="J255" s="73" t="s">
        <v>7</v>
      </c>
      <c r="K255" s="74"/>
      <c r="L255" s="72" t="s">
        <v>235</v>
      </c>
    </row>
    <row r="256" customFormat="false" ht="33.75" hidden="false" customHeight="false" outlineLevel="0" collapsed="false">
      <c r="A256" s="119" t="n">
        <v>1</v>
      </c>
      <c r="B256" s="120" t="n">
        <v>250</v>
      </c>
      <c r="C256" s="120" t="s">
        <v>469</v>
      </c>
      <c r="D256" s="120" t="s">
        <v>470</v>
      </c>
      <c r="E256" s="120"/>
      <c r="F256" s="137" t="n">
        <v>162</v>
      </c>
      <c r="G256" s="120" t="n">
        <v>309</v>
      </c>
      <c r="H256" s="122" t="s">
        <v>565</v>
      </c>
      <c r="I256" s="153" t="s">
        <v>566</v>
      </c>
      <c r="J256" s="124" t="s">
        <v>98</v>
      </c>
      <c r="K256" s="69"/>
      <c r="L256" s="125" t="s">
        <v>717</v>
      </c>
    </row>
    <row r="257" customFormat="false" ht="33.75" hidden="false" customHeight="false" outlineLevel="0" collapsed="false">
      <c r="A257" s="119" t="n">
        <v>2</v>
      </c>
      <c r="B257" s="120" t="n">
        <v>250</v>
      </c>
      <c r="C257" s="120" t="s">
        <v>469</v>
      </c>
      <c r="D257" s="120" t="s">
        <v>478</v>
      </c>
      <c r="E257" s="120"/>
      <c r="F257" s="137" t="n">
        <v>163</v>
      </c>
      <c r="G257" s="120" t="n">
        <v>310</v>
      </c>
      <c r="H257" s="122" t="s">
        <v>568</v>
      </c>
      <c r="I257" s="153" t="s">
        <v>569</v>
      </c>
      <c r="J257" s="124" t="s">
        <v>101</v>
      </c>
      <c r="K257" s="69"/>
      <c r="L257" s="125" t="s">
        <v>718</v>
      </c>
    </row>
    <row r="258" customFormat="false" ht="13.5" hidden="true" customHeight="false" outlineLevel="0" collapsed="false">
      <c r="A258" s="126" t="n">
        <v>3</v>
      </c>
      <c r="B258" s="126" t="n">
        <v>250</v>
      </c>
      <c r="C258" s="126" t="s">
        <v>469</v>
      </c>
      <c r="D258" s="126" t="s">
        <v>478</v>
      </c>
      <c r="E258" s="126"/>
      <c r="F258" s="160" t="n">
        <v>164</v>
      </c>
      <c r="G258" s="126" t="n">
        <v>311</v>
      </c>
      <c r="H258" s="127" t="s">
        <v>571</v>
      </c>
      <c r="I258" s="154"/>
      <c r="J258" s="129"/>
      <c r="K258" s="69"/>
      <c r="L258" s="130"/>
    </row>
    <row r="259" customFormat="false" ht="13.5" hidden="true" customHeight="false" outlineLevel="0" collapsed="false">
      <c r="A259" s="126" t="n">
        <v>4</v>
      </c>
      <c r="B259" s="126" t="n">
        <v>250</v>
      </c>
      <c r="C259" s="126" t="s">
        <v>469</v>
      </c>
      <c r="D259" s="126" t="s">
        <v>478</v>
      </c>
      <c r="E259" s="126"/>
      <c r="F259" s="160" t="n">
        <v>165</v>
      </c>
      <c r="G259" s="126" t="n">
        <v>312</v>
      </c>
      <c r="H259" s="127" t="s">
        <v>572</v>
      </c>
      <c r="I259" s="154"/>
      <c r="J259" s="129"/>
      <c r="K259" s="69"/>
      <c r="L259" s="130"/>
    </row>
    <row r="260" customFormat="false" ht="13.5" hidden="true" customHeight="false" outlineLevel="0" collapsed="false">
      <c r="A260" s="126" t="n">
        <v>5</v>
      </c>
      <c r="B260" s="126" t="n">
        <v>250</v>
      </c>
      <c r="C260" s="126" t="s">
        <v>469</v>
      </c>
      <c r="D260" s="126" t="s">
        <v>478</v>
      </c>
      <c r="E260" s="126"/>
      <c r="F260" s="126"/>
      <c r="G260" s="126" t="n">
        <v>1315</v>
      </c>
      <c r="H260" s="127" t="s">
        <v>573</v>
      </c>
      <c r="I260" s="154"/>
      <c r="J260" s="129"/>
      <c r="K260" s="69"/>
      <c r="L260" s="130"/>
    </row>
    <row r="261" customFormat="false" ht="13.5" hidden="true" customHeight="false" outlineLevel="0" collapsed="false">
      <c r="A261" s="126" t="n">
        <v>6</v>
      </c>
      <c r="B261" s="126" t="n">
        <v>250</v>
      </c>
      <c r="C261" s="126" t="s">
        <v>35</v>
      </c>
      <c r="D261" s="126" t="s">
        <v>149</v>
      </c>
      <c r="E261" s="126"/>
      <c r="F261" s="126" t="n">
        <v>495</v>
      </c>
      <c r="G261" s="126" t="n">
        <v>1670</v>
      </c>
      <c r="H261" s="127" t="s">
        <v>574</v>
      </c>
      <c r="I261" s="154"/>
      <c r="J261" s="129"/>
      <c r="K261" s="69"/>
      <c r="L261" s="130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156"/>
      <c r="J262" s="157"/>
      <c r="K262" s="69"/>
      <c r="L262" s="158"/>
    </row>
    <row r="263" customFormat="false" ht="13.5" hidden="false" customHeight="false" outlineLevel="0" collapsed="false">
      <c r="A263" s="114" t="s">
        <v>407</v>
      </c>
      <c r="B263" s="114"/>
      <c r="C263" s="114"/>
      <c r="D263" s="115"/>
      <c r="E263" s="114"/>
      <c r="F263" s="114"/>
      <c r="G263" s="114"/>
      <c r="H263" s="114"/>
      <c r="I263" s="150"/>
      <c r="J263" s="151"/>
      <c r="K263" s="69"/>
      <c r="L263" s="152"/>
    </row>
    <row r="264" customFormat="false" ht="13.5" hidden="false" customHeight="false" outlineLevel="0" collapsed="false">
      <c r="A264" s="70" t="s">
        <v>227</v>
      </c>
      <c r="B264" s="70" t="s">
        <v>228</v>
      </c>
      <c r="C264" s="70" t="s">
        <v>139</v>
      </c>
      <c r="D264" s="70" t="s">
        <v>229</v>
      </c>
      <c r="E264" s="70" t="s">
        <v>230</v>
      </c>
      <c r="F264" s="70" t="s">
        <v>231</v>
      </c>
      <c r="G264" s="70" t="s">
        <v>232</v>
      </c>
      <c r="H264" s="71" t="s">
        <v>233</v>
      </c>
      <c r="I264" s="73" t="s">
        <v>234</v>
      </c>
      <c r="J264" s="73" t="s">
        <v>7</v>
      </c>
      <c r="K264" s="74"/>
      <c r="L264" s="72" t="s">
        <v>235</v>
      </c>
    </row>
    <row r="265" customFormat="false" ht="13.5" hidden="false" customHeight="false" outlineLevel="0" collapsed="false">
      <c r="A265" s="119" t="n">
        <v>1</v>
      </c>
      <c r="B265" s="120" t="n">
        <v>2</v>
      </c>
      <c r="C265" s="120" t="s">
        <v>43</v>
      </c>
      <c r="D265" s="120" t="s">
        <v>236</v>
      </c>
      <c r="E265" s="120"/>
      <c r="F265" s="137" t="n">
        <v>119</v>
      </c>
      <c r="G265" s="120" t="n">
        <v>215</v>
      </c>
      <c r="H265" s="122" t="s">
        <v>408</v>
      </c>
      <c r="I265" s="153" t="s">
        <v>114</v>
      </c>
      <c r="J265" s="124" t="s">
        <v>60</v>
      </c>
      <c r="K265" s="69"/>
      <c r="L265" s="125" t="s">
        <v>114</v>
      </c>
    </row>
    <row r="266" customFormat="false" ht="13.5" hidden="false" customHeight="false" outlineLevel="0" collapsed="false">
      <c r="A266" s="119" t="n">
        <v>2</v>
      </c>
      <c r="B266" s="120" t="n">
        <v>22</v>
      </c>
      <c r="C266" s="120" t="s">
        <v>28</v>
      </c>
      <c r="D266" s="120" t="s">
        <v>330</v>
      </c>
      <c r="E266" s="120"/>
      <c r="F266" s="120"/>
      <c r="G266" s="120" t="n">
        <v>216</v>
      </c>
      <c r="H266" s="122" t="s">
        <v>409</v>
      </c>
      <c r="I266" s="153" t="s">
        <v>410</v>
      </c>
      <c r="J266" s="124" t="s">
        <v>411</v>
      </c>
      <c r="K266" s="69"/>
      <c r="L266" s="125" t="s">
        <v>706</v>
      </c>
    </row>
    <row r="267" customFormat="false" ht="12" hidden="true" customHeight="true" outlineLevel="0" collapsed="false">
      <c r="A267" s="126" t="n">
        <v>3</v>
      </c>
      <c r="B267" s="120" t="n">
        <v>22</v>
      </c>
      <c r="C267" s="120" t="s">
        <v>28</v>
      </c>
      <c r="D267" s="120" t="s">
        <v>330</v>
      </c>
      <c r="E267" s="120"/>
      <c r="F267" s="120"/>
      <c r="G267" s="120" t="n">
        <v>217</v>
      </c>
      <c r="H267" s="127" t="s">
        <v>413</v>
      </c>
      <c r="I267" s="154"/>
      <c r="J267" s="129"/>
      <c r="K267" s="69"/>
      <c r="L267" s="130"/>
    </row>
    <row r="268" customFormat="false" ht="13.5" hidden="false" customHeight="false" outlineLevel="0" collapsed="false">
      <c r="A268" s="119" t="n">
        <v>4</v>
      </c>
      <c r="B268" s="120" t="n">
        <v>22</v>
      </c>
      <c r="C268" s="120" t="s">
        <v>28</v>
      </c>
      <c r="D268" s="120" t="s">
        <v>149</v>
      </c>
      <c r="E268" s="120"/>
      <c r="F268" s="120"/>
      <c r="G268" s="120" t="n">
        <v>218</v>
      </c>
      <c r="H268" s="122" t="s">
        <v>414</v>
      </c>
      <c r="I268" s="149" t="s">
        <v>575</v>
      </c>
      <c r="J268" s="124" t="s">
        <v>416</v>
      </c>
      <c r="K268" s="69"/>
      <c r="L268" s="125" t="s">
        <v>719</v>
      </c>
    </row>
    <row r="269" customFormat="false" ht="12" hidden="true" customHeight="true" outlineLevel="0" collapsed="false">
      <c r="A269" s="126" t="n">
        <v>5</v>
      </c>
      <c r="B269" s="120" t="n">
        <v>2</v>
      </c>
      <c r="C269" s="120" t="s">
        <v>43</v>
      </c>
      <c r="D269" s="120" t="s">
        <v>149</v>
      </c>
      <c r="E269" s="120"/>
      <c r="F269" s="137" t="n">
        <v>38</v>
      </c>
      <c r="G269" s="120" t="n">
        <v>219</v>
      </c>
      <c r="H269" s="127" t="s">
        <v>418</v>
      </c>
      <c r="I269" s="154"/>
      <c r="J269" s="129"/>
      <c r="K269" s="69"/>
      <c r="L269" s="130"/>
    </row>
    <row r="270" customFormat="false" ht="12" hidden="true" customHeight="true" outlineLevel="0" collapsed="false">
      <c r="A270" s="126" t="n">
        <v>6</v>
      </c>
      <c r="B270" s="120" t="n">
        <v>1</v>
      </c>
      <c r="C270" s="120" t="s">
        <v>43</v>
      </c>
      <c r="D270" s="120" t="s">
        <v>149</v>
      </c>
      <c r="E270" s="120"/>
      <c r="F270" s="137" t="n">
        <v>121</v>
      </c>
      <c r="G270" s="120" t="n">
        <v>220</v>
      </c>
      <c r="H270" s="127" t="s">
        <v>419</v>
      </c>
      <c r="I270" s="154"/>
      <c r="J270" s="129"/>
      <c r="K270" s="69"/>
      <c r="L270" s="130"/>
    </row>
    <row r="271" customFormat="false" ht="12" hidden="true" customHeight="true" outlineLevel="0" collapsed="false">
      <c r="A271" s="126" t="n">
        <v>7</v>
      </c>
      <c r="B271" s="120" t="n">
        <v>200</v>
      </c>
      <c r="C271" s="120" t="s">
        <v>420</v>
      </c>
      <c r="D271" s="120" t="s">
        <v>277</v>
      </c>
      <c r="E271" s="120" t="s">
        <v>265</v>
      </c>
      <c r="F271" s="120"/>
      <c r="G271" s="120" t="n">
        <v>221</v>
      </c>
      <c r="H271" s="127" t="s">
        <v>421</v>
      </c>
      <c r="I271" s="154"/>
      <c r="J271" s="129"/>
      <c r="K271" s="69"/>
      <c r="L271" s="130"/>
    </row>
    <row r="272" customFormat="false" ht="12" hidden="true" customHeight="true" outlineLevel="0" collapsed="false">
      <c r="A272" s="126" t="n">
        <v>8</v>
      </c>
      <c r="B272" s="120" t="n">
        <v>200</v>
      </c>
      <c r="C272" s="120" t="s">
        <v>422</v>
      </c>
      <c r="D272" s="120" t="s">
        <v>149</v>
      </c>
      <c r="E272" s="120"/>
      <c r="F272" s="120"/>
      <c r="G272" s="120" t="n">
        <v>222</v>
      </c>
      <c r="H272" s="127" t="s">
        <v>423</v>
      </c>
      <c r="I272" s="154"/>
      <c r="J272" s="129"/>
      <c r="K272" s="69"/>
      <c r="L272" s="130"/>
    </row>
    <row r="273" customFormat="false" ht="13.5" hidden="false" customHeight="false" outlineLevel="0" collapsed="false">
      <c r="A273" s="119" t="n">
        <v>9</v>
      </c>
      <c r="B273" s="120" t="n">
        <v>26</v>
      </c>
      <c r="C273" s="120" t="s">
        <v>69</v>
      </c>
      <c r="D273" s="120" t="s">
        <v>149</v>
      </c>
      <c r="E273" s="120"/>
      <c r="F273" s="120"/>
      <c r="G273" s="120" t="n">
        <v>223</v>
      </c>
      <c r="H273" s="122" t="s">
        <v>424</v>
      </c>
      <c r="I273" s="155" t="s">
        <v>425</v>
      </c>
      <c r="J273" s="124" t="s">
        <v>50</v>
      </c>
      <c r="K273" s="69"/>
      <c r="L273" s="125" t="s">
        <v>708</v>
      </c>
    </row>
    <row r="274" s="114" customFormat="true" ht="13.5" hidden="true" customHeight="false" outlineLevel="0" collapsed="false">
      <c r="A274" s="132" t="n">
        <v>10</v>
      </c>
      <c r="B274" s="120" t="n">
        <v>250</v>
      </c>
      <c r="C274" s="120" t="s">
        <v>44</v>
      </c>
      <c r="D274" s="120" t="s">
        <v>149</v>
      </c>
      <c r="E274" s="120" t="s">
        <v>265</v>
      </c>
      <c r="F274" s="120"/>
      <c r="G274" s="120" t="n">
        <v>224</v>
      </c>
      <c r="H274" s="106" t="s">
        <v>426</v>
      </c>
      <c r="I274" s="94"/>
      <c r="J274" s="133"/>
      <c r="L274" s="134"/>
    </row>
    <row r="275" customFormat="false" ht="13.5" hidden="true" customHeight="false" outlineLevel="0" collapsed="false">
      <c r="A275" s="126" t="n">
        <v>11</v>
      </c>
      <c r="B275" s="120" t="n">
        <v>250</v>
      </c>
      <c r="C275" s="120" t="s">
        <v>44</v>
      </c>
      <c r="D275" s="120" t="s">
        <v>149</v>
      </c>
      <c r="E275" s="120" t="s">
        <v>265</v>
      </c>
      <c r="F275" s="120"/>
      <c r="G275" s="120" t="n">
        <v>225</v>
      </c>
      <c r="H275" s="127" t="s">
        <v>427</v>
      </c>
      <c r="I275" s="154"/>
      <c r="J275" s="129"/>
      <c r="K275" s="69"/>
      <c r="L275" s="130"/>
    </row>
    <row r="276" customFormat="false" ht="33.75" hidden="false" customHeight="false" outlineLevel="0" collapsed="false">
      <c r="A276" s="119" t="n">
        <v>12</v>
      </c>
      <c r="B276" s="120" t="n">
        <v>250</v>
      </c>
      <c r="C276" s="120" t="s">
        <v>44</v>
      </c>
      <c r="D276" s="120" t="s">
        <v>149</v>
      </c>
      <c r="E276" s="120" t="s">
        <v>265</v>
      </c>
      <c r="F276" s="120"/>
      <c r="G276" s="120" t="n">
        <v>226</v>
      </c>
      <c r="H276" s="122" t="s">
        <v>428</v>
      </c>
      <c r="I276" s="155" t="s">
        <v>577</v>
      </c>
      <c r="J276" s="124" t="s">
        <v>41</v>
      </c>
      <c r="K276" s="69"/>
      <c r="L276" s="125" t="s">
        <v>430</v>
      </c>
    </row>
    <row r="277" customFormat="false" ht="13.5" hidden="true" customHeight="false" outlineLevel="0" collapsed="false">
      <c r="A277" s="126" t="n">
        <v>13</v>
      </c>
      <c r="B277" s="120" t="n">
        <v>80</v>
      </c>
      <c r="C277" s="120" t="s">
        <v>431</v>
      </c>
      <c r="D277" s="120" t="s">
        <v>149</v>
      </c>
      <c r="E277" s="120"/>
      <c r="F277" s="120"/>
      <c r="G277" s="120" t="n">
        <v>227</v>
      </c>
      <c r="H277" s="127" t="s">
        <v>432</v>
      </c>
      <c r="I277" s="94"/>
      <c r="J277" s="129"/>
      <c r="K277" s="69"/>
      <c r="L277" s="130"/>
    </row>
    <row r="278" customFormat="false" ht="13.5" hidden="true" customHeight="false" outlineLevel="0" collapsed="false">
      <c r="A278" s="126" t="n">
        <v>14</v>
      </c>
      <c r="B278" s="120" t="n">
        <v>250</v>
      </c>
      <c r="C278" s="120" t="s">
        <v>301</v>
      </c>
      <c r="D278" s="120" t="s">
        <v>149</v>
      </c>
      <c r="E278" s="120" t="s">
        <v>433</v>
      </c>
      <c r="F278" s="120"/>
      <c r="G278" s="120" t="n">
        <v>228</v>
      </c>
      <c r="H278" s="127" t="s">
        <v>434</v>
      </c>
      <c r="I278" s="94"/>
      <c r="J278" s="129"/>
      <c r="K278" s="69"/>
      <c r="L278" s="130"/>
    </row>
    <row r="279" customFormat="false" ht="13.5" hidden="false" customHeight="false" outlineLevel="0" collapsed="false">
      <c r="A279" s="119" t="n">
        <v>15</v>
      </c>
      <c r="B279" s="120" t="n">
        <v>26</v>
      </c>
      <c r="C279" s="120" t="s">
        <v>69</v>
      </c>
      <c r="D279" s="120" t="s">
        <v>149</v>
      </c>
      <c r="E279" s="120"/>
      <c r="F279" s="120"/>
      <c r="G279" s="120" t="n">
        <v>229</v>
      </c>
      <c r="H279" s="122" t="s">
        <v>435</v>
      </c>
      <c r="I279" s="155" t="s">
        <v>436</v>
      </c>
      <c r="J279" s="124" t="s">
        <v>67</v>
      </c>
      <c r="K279" s="69"/>
      <c r="L279" s="125" t="s">
        <v>709</v>
      </c>
    </row>
    <row r="280" customFormat="false" ht="13.5" hidden="true" customHeight="false" outlineLevel="0" collapsed="false">
      <c r="A280" s="126" t="n">
        <v>16</v>
      </c>
      <c r="B280" s="120" t="n">
        <v>250</v>
      </c>
      <c r="C280" s="120" t="s">
        <v>268</v>
      </c>
      <c r="D280" s="120" t="s">
        <v>149</v>
      </c>
      <c r="E280" s="120"/>
      <c r="F280" s="120"/>
      <c r="G280" s="120" t="n">
        <v>230</v>
      </c>
      <c r="H280" s="127" t="s">
        <v>438</v>
      </c>
      <c r="I280" s="94"/>
      <c r="J280" s="129"/>
      <c r="K280" s="69"/>
      <c r="L280" s="130"/>
    </row>
    <row r="281" customFormat="false" ht="13.5" hidden="false" customHeight="false" outlineLevel="0" collapsed="false">
      <c r="A281" s="119" t="n">
        <v>17</v>
      </c>
      <c r="B281" s="120" t="n">
        <v>250</v>
      </c>
      <c r="C281" s="120" t="s">
        <v>268</v>
      </c>
      <c r="D281" s="120" t="s">
        <v>149</v>
      </c>
      <c r="E281" s="120"/>
      <c r="F281" s="120"/>
      <c r="G281" s="120" t="n">
        <v>231</v>
      </c>
      <c r="H281" s="122" t="s">
        <v>439</v>
      </c>
      <c r="I281" s="95" t="s">
        <v>440</v>
      </c>
      <c r="J281" s="124" t="s">
        <v>441</v>
      </c>
      <c r="K281" s="69"/>
      <c r="L281" s="125" t="s">
        <v>442</v>
      </c>
    </row>
    <row r="282" customFormat="false" ht="13.5" hidden="false" customHeight="false" outlineLevel="0" collapsed="false">
      <c r="A282" s="119" t="n">
        <v>18</v>
      </c>
      <c r="B282" s="120" t="n">
        <v>250</v>
      </c>
      <c r="C282" s="120" t="s">
        <v>268</v>
      </c>
      <c r="D282" s="120" t="s">
        <v>149</v>
      </c>
      <c r="E282" s="120"/>
      <c r="F282" s="120"/>
      <c r="G282" s="120" t="n">
        <v>232</v>
      </c>
      <c r="H282" s="122" t="s">
        <v>443</v>
      </c>
      <c r="I282" s="155" t="s">
        <v>444</v>
      </c>
      <c r="J282" s="124" t="s">
        <v>445</v>
      </c>
      <c r="K282" s="69"/>
      <c r="L282" s="125" t="s">
        <v>673</v>
      </c>
    </row>
    <row r="283" customFormat="false" ht="33.75" hidden="false" customHeight="false" outlineLevel="0" collapsed="false">
      <c r="A283" s="119" t="n">
        <v>19</v>
      </c>
      <c r="B283" s="120" t="n">
        <v>250</v>
      </c>
      <c r="C283" s="120" t="s">
        <v>44</v>
      </c>
      <c r="D283" s="120" t="s">
        <v>149</v>
      </c>
      <c r="E283" s="120" t="s">
        <v>265</v>
      </c>
      <c r="F283" s="120"/>
      <c r="G283" s="120" t="n">
        <v>233</v>
      </c>
      <c r="H283" s="122" t="s">
        <v>446</v>
      </c>
      <c r="I283" s="155" t="s">
        <v>578</v>
      </c>
      <c r="J283" s="124" t="s">
        <v>54</v>
      </c>
      <c r="K283" s="69"/>
      <c r="L283" s="125" t="s">
        <v>647</v>
      </c>
    </row>
    <row r="284" customFormat="false" ht="13.5" hidden="true" customHeight="false" outlineLevel="0" collapsed="false">
      <c r="A284" s="126" t="n">
        <v>20</v>
      </c>
      <c r="B284" s="120" t="n">
        <v>250</v>
      </c>
      <c r="C284" s="120" t="s">
        <v>268</v>
      </c>
      <c r="D284" s="120" t="s">
        <v>149</v>
      </c>
      <c r="E284" s="120"/>
      <c r="F284" s="137" t="n">
        <v>339</v>
      </c>
      <c r="G284" s="120" t="n">
        <v>1310</v>
      </c>
      <c r="H284" s="127" t="s">
        <v>449</v>
      </c>
      <c r="I284" s="94"/>
      <c r="J284" s="129"/>
      <c r="K284" s="69"/>
      <c r="L284" s="130"/>
    </row>
    <row r="285" customFormat="false" ht="13.5" hidden="false" customHeight="false" outlineLevel="0" collapsed="false">
      <c r="A285" s="119" t="n">
        <v>21</v>
      </c>
      <c r="B285" s="120" t="n">
        <v>250</v>
      </c>
      <c r="C285" s="120" t="s">
        <v>20</v>
      </c>
      <c r="D285" s="120" t="s">
        <v>149</v>
      </c>
      <c r="E285" s="120" t="s">
        <v>265</v>
      </c>
      <c r="F285" s="120"/>
      <c r="G285" s="120" t="n">
        <v>1311</v>
      </c>
      <c r="H285" s="122" t="s">
        <v>450</v>
      </c>
      <c r="I285" s="155" t="s">
        <v>451</v>
      </c>
      <c r="J285" s="124" t="s">
        <v>452</v>
      </c>
      <c r="K285" s="69"/>
      <c r="L285" s="125" t="s">
        <v>453</v>
      </c>
    </row>
    <row r="286" customFormat="false" ht="13.5" hidden="true" customHeight="false" outlineLevel="0" collapsed="false">
      <c r="A286" s="126" t="n">
        <v>22</v>
      </c>
      <c r="B286" s="120" t="n">
        <v>250</v>
      </c>
      <c r="C286" s="120" t="s">
        <v>296</v>
      </c>
      <c r="D286" s="120" t="s">
        <v>149</v>
      </c>
      <c r="E286" s="120" t="s">
        <v>265</v>
      </c>
      <c r="F286" s="120"/>
      <c r="G286" s="120" t="n">
        <v>1312</v>
      </c>
      <c r="H286" s="127" t="s">
        <v>454</v>
      </c>
      <c r="I286" s="154"/>
      <c r="J286" s="129"/>
      <c r="K286" s="69"/>
      <c r="L286" s="130"/>
    </row>
    <row r="287" customFormat="false" ht="13.5" hidden="true" customHeight="false" outlineLevel="0" collapsed="false">
      <c r="A287" s="126" t="n">
        <v>23</v>
      </c>
      <c r="B287" s="120" t="n">
        <v>250</v>
      </c>
      <c r="C287" s="120" t="s">
        <v>301</v>
      </c>
      <c r="D287" s="120" t="s">
        <v>149</v>
      </c>
      <c r="E287" s="120" t="s">
        <v>265</v>
      </c>
      <c r="F287" s="120"/>
      <c r="G287" s="120" t="n">
        <v>1313</v>
      </c>
      <c r="H287" s="127" t="s">
        <v>455</v>
      </c>
      <c r="I287" s="154"/>
      <c r="J287" s="129"/>
      <c r="K287" s="69"/>
      <c r="L287" s="130"/>
    </row>
    <row r="288" customFormat="false" ht="13.5" hidden="true" customHeight="false" outlineLevel="0" collapsed="false">
      <c r="A288" s="126" t="n">
        <v>24</v>
      </c>
      <c r="B288" s="120" t="n">
        <v>250</v>
      </c>
      <c r="C288" s="120" t="s">
        <v>296</v>
      </c>
      <c r="D288" s="120" t="s">
        <v>149</v>
      </c>
      <c r="E288" s="120" t="s">
        <v>265</v>
      </c>
      <c r="F288" s="120"/>
      <c r="G288" s="120" t="n">
        <v>1314</v>
      </c>
      <c r="H288" s="127" t="s">
        <v>456</v>
      </c>
      <c r="I288" s="154"/>
      <c r="J288" s="129"/>
      <c r="K288" s="69"/>
      <c r="L288" s="130"/>
    </row>
    <row r="289" customFormat="false" ht="13.5" hidden="true" customHeight="false" outlineLevel="0" collapsed="false">
      <c r="A289" s="126" t="n">
        <v>25</v>
      </c>
      <c r="B289" s="120" t="n">
        <v>250</v>
      </c>
      <c r="C289" s="120" t="s">
        <v>35</v>
      </c>
      <c r="D289" s="120" t="s">
        <v>149</v>
      </c>
      <c r="E289" s="120"/>
      <c r="F289" s="120"/>
      <c r="G289" s="120" t="n">
        <v>1473</v>
      </c>
      <c r="H289" s="127" t="s">
        <v>457</v>
      </c>
      <c r="I289" s="154"/>
      <c r="J289" s="129"/>
      <c r="K289" s="69"/>
      <c r="L289" s="130"/>
    </row>
    <row r="290" customFormat="false" ht="13.5" hidden="true" customHeight="false" outlineLevel="0" collapsed="false">
      <c r="A290" s="126" t="n">
        <v>26</v>
      </c>
      <c r="B290" s="120" t="n">
        <v>60</v>
      </c>
      <c r="C290" s="120" t="s">
        <v>35</v>
      </c>
      <c r="D290" s="120" t="s">
        <v>330</v>
      </c>
      <c r="E290" s="120"/>
      <c r="F290" s="137" t="n">
        <v>552</v>
      </c>
      <c r="G290" s="120" t="n">
        <v>1641</v>
      </c>
      <c r="H290" s="127" t="s">
        <v>458</v>
      </c>
      <c r="I290" s="154"/>
      <c r="J290" s="129"/>
      <c r="K290" s="69"/>
      <c r="L290" s="130"/>
    </row>
    <row r="291" customFormat="false" ht="13.5" hidden="true" customHeight="false" outlineLevel="0" collapsed="false">
      <c r="A291" s="126" t="n">
        <v>27</v>
      </c>
      <c r="B291" s="120" t="n">
        <v>26</v>
      </c>
      <c r="C291" s="120" t="s">
        <v>69</v>
      </c>
      <c r="D291" s="120" t="s">
        <v>149</v>
      </c>
      <c r="E291" s="120"/>
      <c r="F291" s="120"/>
      <c r="G291" s="120" t="n">
        <v>1642</v>
      </c>
      <c r="H291" s="127" t="s">
        <v>459</v>
      </c>
      <c r="I291" s="154"/>
      <c r="J291" s="129"/>
      <c r="K291" s="69"/>
      <c r="L291" s="130"/>
    </row>
    <row r="292" customFormat="false" ht="13.5" hidden="true" customHeight="false" outlineLevel="0" collapsed="false">
      <c r="A292" s="126" t="n">
        <v>28</v>
      </c>
      <c r="B292" s="120" t="n">
        <v>250</v>
      </c>
      <c r="C292" s="120" t="s">
        <v>35</v>
      </c>
      <c r="D292" s="120" t="s">
        <v>149</v>
      </c>
      <c r="E292" s="120"/>
      <c r="F292" s="120" t="n">
        <v>177</v>
      </c>
      <c r="G292" s="120" t="n">
        <v>615</v>
      </c>
      <c r="H292" s="127" t="s">
        <v>460</v>
      </c>
      <c r="I292" s="154"/>
      <c r="J292" s="129"/>
      <c r="K292" s="69"/>
      <c r="L292" s="130"/>
    </row>
    <row r="293" customFormat="false" ht="13.5" hidden="false" customHeight="false" outlineLevel="0" collapsed="false">
      <c r="A293" s="119" t="n">
        <v>29</v>
      </c>
      <c r="B293" s="120" t="n">
        <v>250</v>
      </c>
      <c r="C293" s="120" t="s">
        <v>35</v>
      </c>
      <c r="D293" s="120" t="s">
        <v>149</v>
      </c>
      <c r="E293" s="120"/>
      <c r="F293" s="120" t="n">
        <v>482</v>
      </c>
      <c r="G293" s="120" t="n">
        <v>1643</v>
      </c>
      <c r="H293" s="122" t="s">
        <v>461</v>
      </c>
      <c r="I293" s="155" t="s">
        <v>462</v>
      </c>
      <c r="J293" s="124" t="s">
        <v>32</v>
      </c>
      <c r="K293" s="69"/>
      <c r="L293" s="125" t="s">
        <v>710</v>
      </c>
    </row>
    <row r="294" customFormat="false" ht="13.5" hidden="true" customHeight="false" outlineLevel="0" collapsed="false">
      <c r="A294" s="126" t="n">
        <v>30</v>
      </c>
      <c r="B294" s="126" t="n">
        <v>250</v>
      </c>
      <c r="C294" s="126" t="s">
        <v>464</v>
      </c>
      <c r="D294" s="126" t="s">
        <v>149</v>
      </c>
      <c r="E294" s="126"/>
      <c r="F294" s="126" t="n">
        <v>483</v>
      </c>
      <c r="G294" s="126" t="n">
        <v>1644</v>
      </c>
      <c r="H294" s="127" t="s">
        <v>465</v>
      </c>
      <c r="I294" s="154"/>
      <c r="J294" s="129"/>
      <c r="K294" s="69"/>
      <c r="L294" s="130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156"/>
      <c r="J295" s="157"/>
      <c r="K295" s="69"/>
      <c r="L295" s="158"/>
    </row>
    <row r="296" customFormat="false" ht="13.5" hidden="false" customHeight="false" outlineLevel="0" collapsed="false">
      <c r="A296" s="114" t="s">
        <v>466</v>
      </c>
      <c r="B296" s="114"/>
      <c r="C296" s="114"/>
      <c r="D296" s="115"/>
      <c r="E296" s="114"/>
      <c r="F296" s="114"/>
      <c r="G296" s="114"/>
      <c r="H296" s="114"/>
      <c r="I296" s="150"/>
      <c r="J296" s="151"/>
      <c r="K296" s="69"/>
      <c r="L296" s="152"/>
    </row>
    <row r="297" customFormat="false" ht="13.5" hidden="false" customHeight="false" outlineLevel="0" collapsed="false">
      <c r="A297" s="70" t="s">
        <v>227</v>
      </c>
      <c r="B297" s="70" t="s">
        <v>228</v>
      </c>
      <c r="C297" s="70" t="s">
        <v>139</v>
      </c>
      <c r="D297" s="70" t="s">
        <v>229</v>
      </c>
      <c r="E297" s="70" t="s">
        <v>230</v>
      </c>
      <c r="F297" s="70" t="s">
        <v>231</v>
      </c>
      <c r="G297" s="70" t="s">
        <v>232</v>
      </c>
      <c r="H297" s="71" t="s">
        <v>233</v>
      </c>
      <c r="I297" s="73" t="s">
        <v>234</v>
      </c>
      <c r="J297" s="73" t="s">
        <v>7</v>
      </c>
      <c r="K297" s="74"/>
      <c r="L297" s="72" t="s">
        <v>235</v>
      </c>
    </row>
    <row r="298" customFormat="false" ht="13.5" hidden="true" customHeight="false" outlineLevel="0" collapsed="false">
      <c r="A298" s="126" t="n">
        <v>1</v>
      </c>
      <c r="B298" s="126" t="n">
        <v>200</v>
      </c>
      <c r="C298" s="126" t="s">
        <v>467</v>
      </c>
      <c r="D298" s="126" t="s">
        <v>277</v>
      </c>
      <c r="E298" s="126"/>
      <c r="F298" s="126"/>
      <c r="G298" s="126" t="n">
        <v>221</v>
      </c>
      <c r="H298" s="127" t="s">
        <v>468</v>
      </c>
      <c r="I298" s="154"/>
      <c r="J298" s="129"/>
      <c r="K298" s="69"/>
      <c r="L298" s="130"/>
    </row>
    <row r="299" customFormat="false" ht="33.75" hidden="false" customHeight="false" outlineLevel="0" collapsed="false">
      <c r="A299" s="119" t="n">
        <v>2</v>
      </c>
      <c r="B299" s="120" t="n">
        <v>250</v>
      </c>
      <c r="C299" s="120" t="s">
        <v>469</v>
      </c>
      <c r="D299" s="120" t="s">
        <v>470</v>
      </c>
      <c r="E299" s="136"/>
      <c r="F299" s="120" t="s">
        <v>471</v>
      </c>
      <c r="G299" s="120" t="n">
        <v>317</v>
      </c>
      <c r="H299" s="122" t="s">
        <v>472</v>
      </c>
      <c r="I299" s="153" t="s">
        <v>579</v>
      </c>
      <c r="J299" s="124" t="s">
        <v>109</v>
      </c>
      <c r="K299" s="69"/>
      <c r="L299" s="125" t="s">
        <v>720</v>
      </c>
    </row>
    <row r="300" customFormat="false" ht="13.5" hidden="false" customHeight="false" outlineLevel="0" collapsed="false">
      <c r="A300" s="119" t="n">
        <v>3</v>
      </c>
      <c r="B300" s="120" t="n">
        <v>20</v>
      </c>
      <c r="C300" s="120" t="s">
        <v>124</v>
      </c>
      <c r="D300" s="120" t="s">
        <v>470</v>
      </c>
      <c r="E300" s="120"/>
      <c r="F300" s="120"/>
      <c r="G300" s="120" t="n">
        <v>318</v>
      </c>
      <c r="H300" s="122" t="s">
        <v>475</v>
      </c>
      <c r="I300" s="149" t="s">
        <v>581</v>
      </c>
      <c r="J300" s="124" t="s">
        <v>477</v>
      </c>
      <c r="K300" s="69"/>
      <c r="L300" s="125" t="s">
        <v>696</v>
      </c>
    </row>
    <row r="301" customFormat="false" ht="13.5" hidden="true" customHeight="false" outlineLevel="0" collapsed="false">
      <c r="A301" s="132" t="n">
        <v>4</v>
      </c>
      <c r="B301" s="120" t="n">
        <v>20</v>
      </c>
      <c r="C301" s="120" t="s">
        <v>124</v>
      </c>
      <c r="D301" s="120" t="s">
        <v>478</v>
      </c>
      <c r="E301" s="120"/>
      <c r="F301" s="120"/>
      <c r="G301" s="120" t="n">
        <v>319</v>
      </c>
      <c r="H301" s="106" t="s">
        <v>479</v>
      </c>
      <c r="I301" s="94"/>
      <c r="J301" s="133"/>
      <c r="K301" s="69"/>
      <c r="L301" s="134"/>
    </row>
    <row r="302" customFormat="false" ht="33.75" hidden="false" customHeight="false" outlineLevel="0" collapsed="false">
      <c r="A302" s="119" t="n">
        <v>5</v>
      </c>
      <c r="B302" s="120" t="n">
        <v>250</v>
      </c>
      <c r="C302" s="120" t="s">
        <v>469</v>
      </c>
      <c r="D302" s="120" t="s">
        <v>470</v>
      </c>
      <c r="E302" s="120"/>
      <c r="F302" s="120"/>
      <c r="G302" s="120" t="n">
        <v>320</v>
      </c>
      <c r="H302" s="122" t="s">
        <v>480</v>
      </c>
      <c r="I302" s="153" t="s">
        <v>582</v>
      </c>
      <c r="J302" s="124" t="s">
        <v>119</v>
      </c>
      <c r="K302" s="69"/>
      <c r="L302" s="125" t="s">
        <v>721</v>
      </c>
    </row>
    <row r="303" customFormat="false" ht="13.5" hidden="true" customHeight="false" outlineLevel="0" collapsed="false">
      <c r="A303" s="126" t="n">
        <v>6</v>
      </c>
      <c r="B303" s="120" t="n">
        <v>250</v>
      </c>
      <c r="C303" s="120" t="s">
        <v>469</v>
      </c>
      <c r="D303" s="120" t="s">
        <v>478</v>
      </c>
      <c r="E303" s="120"/>
      <c r="F303" s="120"/>
      <c r="G303" s="120" t="n">
        <v>321</v>
      </c>
      <c r="H303" s="127" t="s">
        <v>483</v>
      </c>
      <c r="I303" s="154"/>
      <c r="J303" s="129"/>
      <c r="K303" s="69"/>
      <c r="L303" s="130"/>
    </row>
    <row r="304" s="114" customFormat="true" ht="12" hidden="true" customHeight="true" outlineLevel="0" collapsed="false">
      <c r="A304" s="126" t="n">
        <v>7</v>
      </c>
      <c r="B304" s="120" t="n">
        <v>250</v>
      </c>
      <c r="C304" s="120" t="s">
        <v>469</v>
      </c>
      <c r="D304" s="120" t="s">
        <v>478</v>
      </c>
      <c r="E304" s="120" t="s">
        <v>484</v>
      </c>
      <c r="F304" s="120"/>
      <c r="G304" s="120" t="n">
        <v>298</v>
      </c>
      <c r="H304" s="127" t="s">
        <v>485</v>
      </c>
      <c r="I304" s="154"/>
      <c r="J304" s="129"/>
      <c r="L304" s="130"/>
    </row>
    <row r="305" customFormat="false" ht="13.5" hidden="true" customHeight="false" outlineLevel="0" collapsed="false">
      <c r="A305" s="126" t="n">
        <v>8</v>
      </c>
      <c r="B305" s="120" t="n">
        <v>200</v>
      </c>
      <c r="C305" s="120" t="s">
        <v>486</v>
      </c>
      <c r="D305" s="120" t="s">
        <v>277</v>
      </c>
      <c r="E305" s="120"/>
      <c r="F305" s="120"/>
      <c r="G305" s="120" t="n">
        <v>299</v>
      </c>
      <c r="H305" s="127" t="s">
        <v>487</v>
      </c>
      <c r="I305" s="154"/>
      <c r="J305" s="129"/>
      <c r="K305" s="69"/>
      <c r="L305" s="130"/>
    </row>
    <row r="306" customFormat="false" ht="13.5" hidden="true" customHeight="false" outlineLevel="0" collapsed="false">
      <c r="A306" s="126" t="n">
        <v>9</v>
      </c>
      <c r="B306" s="120" t="n">
        <v>1</v>
      </c>
      <c r="C306" s="120" t="s">
        <v>43</v>
      </c>
      <c r="D306" s="120" t="s">
        <v>149</v>
      </c>
      <c r="E306" s="120"/>
      <c r="F306" s="137" t="n">
        <v>167</v>
      </c>
      <c r="G306" s="120" t="n">
        <v>322</v>
      </c>
      <c r="H306" s="127" t="s">
        <v>488</v>
      </c>
      <c r="I306" s="154"/>
      <c r="J306" s="129"/>
      <c r="K306" s="69"/>
      <c r="L306" s="130"/>
    </row>
    <row r="307" customFormat="false" ht="13.5" hidden="false" customHeight="false" outlineLevel="0" collapsed="false">
      <c r="A307" s="119" t="n">
        <v>10</v>
      </c>
      <c r="B307" s="120" t="n">
        <v>20</v>
      </c>
      <c r="C307" s="120" t="s">
        <v>124</v>
      </c>
      <c r="D307" s="120" t="s">
        <v>489</v>
      </c>
      <c r="E307" s="120"/>
      <c r="F307" s="120"/>
      <c r="G307" s="120" t="n">
        <v>323</v>
      </c>
      <c r="H307" s="122" t="s">
        <v>490</v>
      </c>
      <c r="I307" s="149" t="s">
        <v>583</v>
      </c>
      <c r="J307" s="124" t="s">
        <v>122</v>
      </c>
      <c r="K307" s="69"/>
      <c r="L307" s="125" t="s">
        <v>697</v>
      </c>
    </row>
    <row r="308" customFormat="false" ht="33.75" hidden="false" customHeight="false" outlineLevel="0" collapsed="false">
      <c r="A308" s="119" t="n">
        <v>11</v>
      </c>
      <c r="B308" s="120" t="n">
        <v>250</v>
      </c>
      <c r="C308" s="120" t="s">
        <v>469</v>
      </c>
      <c r="D308" s="120" t="s">
        <v>489</v>
      </c>
      <c r="E308" s="120"/>
      <c r="F308" s="120"/>
      <c r="G308" s="120" t="n">
        <v>324</v>
      </c>
      <c r="H308" s="122" t="s">
        <v>492</v>
      </c>
      <c r="I308" s="153" t="s">
        <v>584</v>
      </c>
      <c r="J308" s="124" t="s">
        <v>126</v>
      </c>
      <c r="K308" s="69"/>
      <c r="L308" s="125" t="s">
        <v>721</v>
      </c>
    </row>
    <row r="309" customFormat="false" ht="13.5" hidden="true" customHeight="false" outlineLevel="0" collapsed="false">
      <c r="A309" s="126" t="n">
        <v>12</v>
      </c>
      <c r="B309" s="120" t="n">
        <v>3</v>
      </c>
      <c r="C309" s="120" t="s">
        <v>494</v>
      </c>
      <c r="D309" s="120" t="s">
        <v>478</v>
      </c>
      <c r="E309" s="120"/>
      <c r="F309" s="120"/>
      <c r="G309" s="120" t="n">
        <v>304</v>
      </c>
      <c r="H309" s="127" t="s">
        <v>495</v>
      </c>
      <c r="I309" s="154"/>
      <c r="J309" s="129"/>
      <c r="K309" s="69"/>
      <c r="L309" s="130"/>
    </row>
    <row r="310" customFormat="false" ht="13.5" hidden="true" customHeight="false" outlineLevel="0" collapsed="false">
      <c r="A310" s="126" t="n">
        <v>13</v>
      </c>
      <c r="B310" s="120" t="n">
        <v>250</v>
      </c>
      <c r="C310" s="120" t="s">
        <v>496</v>
      </c>
      <c r="D310" s="120" t="s">
        <v>489</v>
      </c>
      <c r="E310" s="120" t="s">
        <v>484</v>
      </c>
      <c r="F310" s="120"/>
      <c r="G310" s="120" t="n">
        <v>305</v>
      </c>
      <c r="H310" s="127" t="s">
        <v>497</v>
      </c>
      <c r="I310" s="154"/>
      <c r="J310" s="129"/>
      <c r="K310" s="69"/>
      <c r="L310" s="130"/>
    </row>
    <row r="311" customFormat="false" ht="13.5" hidden="true" customHeight="false" outlineLevel="0" collapsed="false">
      <c r="A311" s="126" t="n">
        <v>14</v>
      </c>
      <c r="B311" s="120" t="n">
        <v>250</v>
      </c>
      <c r="C311" s="120" t="s">
        <v>496</v>
      </c>
      <c r="D311" s="120" t="s">
        <v>478</v>
      </c>
      <c r="E311" s="120" t="s">
        <v>484</v>
      </c>
      <c r="F311" s="120"/>
      <c r="G311" s="120" t="n">
        <v>306</v>
      </c>
      <c r="H311" s="127" t="s">
        <v>498</v>
      </c>
      <c r="I311" s="154"/>
      <c r="J311" s="129"/>
      <c r="K311" s="69"/>
      <c r="L311" s="130"/>
    </row>
    <row r="312" customFormat="false" ht="13.5" hidden="true" customHeight="false" outlineLevel="0" collapsed="false">
      <c r="A312" s="126" t="n">
        <v>15</v>
      </c>
      <c r="B312" s="120" t="n">
        <v>20</v>
      </c>
      <c r="C312" s="120" t="s">
        <v>499</v>
      </c>
      <c r="D312" s="120" t="s">
        <v>489</v>
      </c>
      <c r="E312" s="120"/>
      <c r="F312" s="120"/>
      <c r="G312" s="120" t="n">
        <v>325</v>
      </c>
      <c r="H312" s="127" t="s">
        <v>500</v>
      </c>
      <c r="I312" s="154"/>
      <c r="J312" s="129"/>
      <c r="K312" s="69"/>
      <c r="L312" s="130"/>
    </row>
    <row r="313" customFormat="false" ht="13.5" hidden="true" customHeight="false" outlineLevel="0" collapsed="false">
      <c r="A313" s="126" t="n">
        <v>16</v>
      </c>
      <c r="B313" s="120" t="n">
        <v>20</v>
      </c>
      <c r="C313" s="120" t="s">
        <v>494</v>
      </c>
      <c r="D313" s="120" t="s">
        <v>489</v>
      </c>
      <c r="E313" s="120"/>
      <c r="F313" s="120"/>
      <c r="G313" s="120" t="n">
        <v>326</v>
      </c>
      <c r="H313" s="127" t="s">
        <v>501</v>
      </c>
      <c r="I313" s="154"/>
      <c r="J313" s="129"/>
      <c r="K313" s="69"/>
      <c r="L313" s="130"/>
    </row>
    <row r="314" customFormat="false" ht="13.5" hidden="true" customHeight="false" outlineLevel="0" collapsed="false">
      <c r="A314" s="126" t="n">
        <v>17</v>
      </c>
      <c r="B314" s="120" t="n">
        <v>20</v>
      </c>
      <c r="C314" s="120" t="s">
        <v>494</v>
      </c>
      <c r="D314" s="120" t="s">
        <v>489</v>
      </c>
      <c r="E314" s="120"/>
      <c r="F314" s="120"/>
      <c r="G314" s="120" t="n">
        <v>327</v>
      </c>
      <c r="H314" s="127" t="s">
        <v>502</v>
      </c>
      <c r="I314" s="154"/>
      <c r="J314" s="129"/>
      <c r="K314" s="69"/>
      <c r="L314" s="130"/>
    </row>
    <row r="315" customFormat="false" ht="22.5" hidden="true" customHeight="false" outlineLevel="0" collapsed="false">
      <c r="A315" s="126" t="n">
        <v>18</v>
      </c>
      <c r="B315" s="120" t="n">
        <v>26</v>
      </c>
      <c r="C315" s="120" t="s">
        <v>503</v>
      </c>
      <c r="D315" s="120" t="s">
        <v>489</v>
      </c>
      <c r="E315" s="120"/>
      <c r="F315" s="120"/>
      <c r="G315" s="120" t="n">
        <v>328</v>
      </c>
      <c r="H315" s="127" t="s">
        <v>504</v>
      </c>
      <c r="I315" s="154"/>
      <c r="J315" s="129"/>
      <c r="K315" s="69"/>
      <c r="L315" s="130"/>
    </row>
    <row r="316" customFormat="false" ht="13.5" hidden="false" customHeight="false" outlineLevel="0" collapsed="false">
      <c r="A316" s="119" t="n">
        <v>19</v>
      </c>
      <c r="B316" s="120" t="n">
        <v>10</v>
      </c>
      <c r="C316" s="120" t="s">
        <v>505</v>
      </c>
      <c r="D316" s="120" t="s">
        <v>489</v>
      </c>
      <c r="E316" s="120"/>
      <c r="F316" s="120"/>
      <c r="G316" s="120" t="n">
        <v>329</v>
      </c>
      <c r="H316" s="138" t="s">
        <v>506</v>
      </c>
      <c r="I316" s="149" t="s">
        <v>585</v>
      </c>
      <c r="J316" s="124" t="s">
        <v>508</v>
      </c>
      <c r="K316" s="69"/>
      <c r="L316" s="125"/>
    </row>
    <row r="317" customFormat="false" ht="13.5" hidden="true" customHeight="false" outlineLevel="0" collapsed="false">
      <c r="A317" s="126" t="n">
        <v>20</v>
      </c>
      <c r="B317" s="120" t="n">
        <v>1</v>
      </c>
      <c r="C317" s="120" t="s">
        <v>509</v>
      </c>
      <c r="D317" s="120" t="s">
        <v>478</v>
      </c>
      <c r="E317" s="120"/>
      <c r="F317" s="120" t="n">
        <v>136</v>
      </c>
      <c r="G317" s="120" t="n">
        <v>307</v>
      </c>
      <c r="H317" s="127" t="s">
        <v>510</v>
      </c>
      <c r="I317" s="154"/>
      <c r="J317" s="129"/>
      <c r="K317" s="69"/>
      <c r="L317" s="130"/>
    </row>
    <row r="318" s="114" customFormat="true" ht="45" hidden="false" customHeight="false" outlineLevel="0" collapsed="false">
      <c r="A318" s="132" t="n">
        <v>21</v>
      </c>
      <c r="B318" s="120" t="n">
        <v>250</v>
      </c>
      <c r="C318" s="120" t="s">
        <v>469</v>
      </c>
      <c r="D318" s="120" t="s">
        <v>478</v>
      </c>
      <c r="E318" s="120" t="s">
        <v>484</v>
      </c>
      <c r="F318" s="120"/>
      <c r="G318" s="120" t="n">
        <v>330</v>
      </c>
      <c r="H318" s="106" t="s">
        <v>511</v>
      </c>
      <c r="I318" s="155" t="s">
        <v>586</v>
      </c>
      <c r="J318" s="94" t="s">
        <v>513</v>
      </c>
      <c r="L318" s="134" t="s">
        <v>713</v>
      </c>
    </row>
    <row r="319" customFormat="false" ht="13.5" hidden="true" customHeight="false" outlineLevel="0" collapsed="false">
      <c r="A319" s="126" t="n">
        <v>22</v>
      </c>
      <c r="B319" s="120" t="n">
        <v>20</v>
      </c>
      <c r="C319" s="120" t="s">
        <v>499</v>
      </c>
      <c r="D319" s="120" t="s">
        <v>489</v>
      </c>
      <c r="E319" s="120"/>
      <c r="F319" s="120"/>
      <c r="G319" s="120" t="n">
        <v>331</v>
      </c>
      <c r="H319" s="127" t="s">
        <v>515</v>
      </c>
      <c r="I319" s="154"/>
      <c r="J319" s="129"/>
      <c r="K319" s="69"/>
      <c r="L319" s="130"/>
    </row>
    <row r="320" customFormat="false" ht="13.5" hidden="true" customHeight="false" outlineLevel="0" collapsed="false">
      <c r="A320" s="126" t="n">
        <v>23</v>
      </c>
      <c r="B320" s="120" t="n">
        <v>6</v>
      </c>
      <c r="C320" s="120" t="s">
        <v>499</v>
      </c>
      <c r="D320" s="120" t="s">
        <v>478</v>
      </c>
      <c r="E320" s="120"/>
      <c r="F320" s="120"/>
      <c r="G320" s="120" t="n">
        <v>332</v>
      </c>
      <c r="H320" s="127" t="s">
        <v>516</v>
      </c>
      <c r="I320" s="154"/>
      <c r="J320" s="129"/>
      <c r="K320" s="69"/>
      <c r="L320" s="130"/>
    </row>
    <row r="321" customFormat="false" ht="13.5" hidden="true" customHeight="false" outlineLevel="0" collapsed="false">
      <c r="A321" s="126" t="n">
        <v>24</v>
      </c>
      <c r="B321" s="120" t="n">
        <v>250</v>
      </c>
      <c r="C321" s="120" t="s">
        <v>469</v>
      </c>
      <c r="D321" s="120" t="s">
        <v>478</v>
      </c>
      <c r="E321" s="120"/>
      <c r="F321" s="120"/>
      <c r="G321" s="120" t="n">
        <v>333</v>
      </c>
      <c r="H321" s="127" t="s">
        <v>517</v>
      </c>
      <c r="I321" s="154"/>
      <c r="J321" s="129"/>
      <c r="K321" s="69"/>
      <c r="L321" s="130"/>
    </row>
    <row r="322" customFormat="false" ht="13.5" hidden="true" customHeight="false" outlineLevel="0" collapsed="false">
      <c r="A322" s="126" t="n">
        <v>25</v>
      </c>
      <c r="B322" s="120" t="n">
        <v>20</v>
      </c>
      <c r="C322" s="120" t="s">
        <v>494</v>
      </c>
      <c r="D322" s="120" t="s">
        <v>478</v>
      </c>
      <c r="E322" s="120"/>
      <c r="F322" s="120"/>
      <c r="G322" s="120" t="n">
        <v>1126</v>
      </c>
      <c r="H322" s="127" t="s">
        <v>518</v>
      </c>
      <c r="I322" s="154"/>
      <c r="J322" s="129"/>
      <c r="K322" s="69"/>
      <c r="L322" s="130"/>
    </row>
    <row r="323" customFormat="false" ht="13.5" hidden="true" customHeight="false" outlineLevel="0" collapsed="false">
      <c r="A323" s="126" t="n">
        <v>26</v>
      </c>
      <c r="B323" s="120" t="n">
        <v>250</v>
      </c>
      <c r="C323" s="120" t="s">
        <v>469</v>
      </c>
      <c r="D323" s="120" t="s">
        <v>478</v>
      </c>
      <c r="E323" s="120"/>
      <c r="F323" s="120"/>
      <c r="G323" s="120" t="n">
        <v>1127</v>
      </c>
      <c r="H323" s="127" t="s">
        <v>519</v>
      </c>
      <c r="I323" s="154"/>
      <c r="J323" s="129"/>
      <c r="K323" s="69"/>
      <c r="L323" s="130"/>
    </row>
    <row r="324" customFormat="false" ht="13.5" hidden="false" customHeight="false" outlineLevel="0" collapsed="false">
      <c r="A324" s="119" t="n">
        <v>27</v>
      </c>
      <c r="B324" s="120" t="n">
        <v>250</v>
      </c>
      <c r="C324" s="120" t="s">
        <v>469</v>
      </c>
      <c r="D324" s="120" t="s">
        <v>478</v>
      </c>
      <c r="E324" s="120" t="s">
        <v>484</v>
      </c>
      <c r="F324" s="120"/>
      <c r="G324" s="120" t="n">
        <v>1128</v>
      </c>
      <c r="H324" s="122" t="s">
        <v>520</v>
      </c>
      <c r="I324" s="153" t="s">
        <v>588</v>
      </c>
      <c r="J324" s="124" t="s">
        <v>81</v>
      </c>
      <c r="K324" s="69"/>
      <c r="L324" s="125" t="s">
        <v>714</v>
      </c>
    </row>
    <row r="325" customFormat="false" ht="13.5" hidden="true" customHeight="false" outlineLevel="0" collapsed="false">
      <c r="A325" s="126" t="n">
        <v>28</v>
      </c>
      <c r="B325" s="126" t="n">
        <v>20</v>
      </c>
      <c r="C325" s="126" t="s">
        <v>494</v>
      </c>
      <c r="D325" s="126" t="s">
        <v>478</v>
      </c>
      <c r="E325" s="126"/>
      <c r="F325" s="126"/>
      <c r="G325" s="126" t="n">
        <v>1220</v>
      </c>
      <c r="H325" s="127" t="s">
        <v>523</v>
      </c>
      <c r="I325" s="156"/>
      <c r="J325" s="129"/>
      <c r="K325" s="69"/>
      <c r="L325" s="130"/>
    </row>
    <row r="326" customFormat="false" ht="13.5" hidden="true" customHeight="false" outlineLevel="0" collapsed="false">
      <c r="A326" s="126" t="n">
        <v>29</v>
      </c>
      <c r="B326" s="126" t="n">
        <v>250</v>
      </c>
      <c r="C326" s="126" t="s">
        <v>469</v>
      </c>
      <c r="D326" s="126" t="s">
        <v>478</v>
      </c>
      <c r="E326" s="126"/>
      <c r="F326" s="126"/>
      <c r="G326" s="126" t="n">
        <v>1221</v>
      </c>
      <c r="H326" s="127" t="s">
        <v>524</v>
      </c>
      <c r="I326" s="154"/>
      <c r="J326" s="129"/>
      <c r="K326" s="69"/>
      <c r="L326" s="130"/>
    </row>
    <row r="327" customFormat="false" ht="13.5" hidden="true" customHeight="false" outlineLevel="0" collapsed="false">
      <c r="A327" s="126" t="n">
        <v>30</v>
      </c>
      <c r="B327" s="126" t="n">
        <v>2</v>
      </c>
      <c r="C327" s="126" t="s">
        <v>509</v>
      </c>
      <c r="D327" s="126" t="s">
        <v>478</v>
      </c>
      <c r="E327" s="126"/>
      <c r="F327" s="160" t="n">
        <v>321</v>
      </c>
      <c r="G327" s="126" t="n">
        <v>1222</v>
      </c>
      <c r="H327" s="140" t="s">
        <v>525</v>
      </c>
      <c r="I327" s="154"/>
      <c r="J327" s="129"/>
      <c r="K327" s="69"/>
      <c r="L327" s="130"/>
    </row>
    <row r="328" customFormat="false" ht="13.5" hidden="true" customHeight="false" outlineLevel="0" collapsed="false">
      <c r="A328" s="126" t="n">
        <v>31</v>
      </c>
      <c r="B328" s="126" t="n">
        <v>250</v>
      </c>
      <c r="C328" s="126" t="s">
        <v>268</v>
      </c>
      <c r="D328" s="126" t="s">
        <v>149</v>
      </c>
      <c r="E328" s="126" t="s">
        <v>265</v>
      </c>
      <c r="F328" s="126"/>
      <c r="G328" s="126" t="n">
        <v>1476</v>
      </c>
      <c r="H328" s="140" t="s">
        <v>526</v>
      </c>
      <c r="I328" s="154"/>
      <c r="J328" s="129"/>
      <c r="K328" s="69"/>
      <c r="L328" s="130"/>
    </row>
    <row r="329" customFormat="false" ht="13.5" hidden="true" customHeight="false" outlineLevel="0" collapsed="false">
      <c r="A329" s="126" t="s">
        <v>527</v>
      </c>
      <c r="B329" s="126" t="n">
        <v>26</v>
      </c>
      <c r="C329" s="126" t="s">
        <v>69</v>
      </c>
      <c r="D329" s="126" t="s">
        <v>149</v>
      </c>
      <c r="E329" s="126"/>
      <c r="F329" s="126"/>
      <c r="G329" s="126" t="n">
        <v>1673</v>
      </c>
      <c r="H329" s="127" t="s">
        <v>528</v>
      </c>
      <c r="I329" s="154"/>
      <c r="J329" s="129"/>
      <c r="K329" s="69"/>
      <c r="L329" s="130"/>
    </row>
    <row r="330" customFormat="false" ht="13.5" hidden="true" customHeight="false" outlineLevel="0" collapsed="false">
      <c r="A330" s="126" t="n">
        <v>33</v>
      </c>
      <c r="B330" s="126" t="n">
        <v>5</v>
      </c>
      <c r="C330" s="126" t="s">
        <v>124</v>
      </c>
      <c r="D330" s="126" t="s">
        <v>149</v>
      </c>
      <c r="E330" s="126"/>
      <c r="F330" s="126"/>
      <c r="G330" s="126" t="n">
        <v>1674</v>
      </c>
      <c r="H330" s="127" t="s">
        <v>529</v>
      </c>
      <c r="I330" s="154"/>
      <c r="J330" s="129"/>
      <c r="K330" s="69"/>
      <c r="L330" s="130"/>
    </row>
    <row r="331" customFormat="false" ht="13.5" hidden="true" customHeight="false" outlineLevel="0" collapsed="false">
      <c r="A331" s="126" t="n">
        <v>34</v>
      </c>
      <c r="B331" s="126" t="n">
        <v>250</v>
      </c>
      <c r="C331" s="126" t="s">
        <v>35</v>
      </c>
      <c r="D331" s="126" t="s">
        <v>149</v>
      </c>
      <c r="E331" s="126"/>
      <c r="F331" s="126"/>
      <c r="G331" s="126" t="n">
        <v>1675</v>
      </c>
      <c r="H331" s="127" t="s">
        <v>530</v>
      </c>
      <c r="I331" s="154"/>
      <c r="J331" s="129"/>
      <c r="K331" s="69"/>
      <c r="L331" s="130"/>
    </row>
    <row r="332" customFormat="false" ht="13.5" hidden="true" customHeight="false" outlineLevel="0" collapsed="false">
      <c r="A332" s="126" t="n">
        <v>35</v>
      </c>
      <c r="B332" s="126" t="n">
        <v>60</v>
      </c>
      <c r="C332" s="126" t="s">
        <v>35</v>
      </c>
      <c r="D332" s="126" t="s">
        <v>149</v>
      </c>
      <c r="E332" s="126"/>
      <c r="F332" s="126" t="n">
        <v>477</v>
      </c>
      <c r="G332" s="126" t="n">
        <v>1676</v>
      </c>
      <c r="H332" s="127" t="s">
        <v>531</v>
      </c>
      <c r="I332" s="154"/>
      <c r="J332" s="129"/>
      <c r="K332" s="69"/>
      <c r="L332" s="130"/>
    </row>
    <row r="333" customFormat="false" ht="13.5" hidden="true" customHeight="false" outlineLevel="0" collapsed="false">
      <c r="A333" s="126" t="n">
        <v>36</v>
      </c>
      <c r="B333" s="126" t="n">
        <v>1</v>
      </c>
      <c r="C333" s="126" t="s">
        <v>43</v>
      </c>
      <c r="D333" s="126" t="s">
        <v>149</v>
      </c>
      <c r="E333" s="126"/>
      <c r="F333" s="126" t="n">
        <v>478</v>
      </c>
      <c r="G333" s="126" t="n">
        <v>1677</v>
      </c>
      <c r="H333" s="127" t="s">
        <v>532</v>
      </c>
      <c r="I333" s="154"/>
      <c r="J333" s="129"/>
      <c r="K333" s="69"/>
      <c r="L333" s="130"/>
    </row>
    <row r="334" customFormat="false" ht="13.5" hidden="true" customHeight="false" outlineLevel="0" collapsed="false">
      <c r="A334" s="126" t="n">
        <v>37</v>
      </c>
      <c r="B334" s="126" t="n">
        <v>60</v>
      </c>
      <c r="C334" s="126" t="s">
        <v>35</v>
      </c>
      <c r="D334" s="126" t="s">
        <v>149</v>
      </c>
      <c r="E334" s="126" t="s">
        <v>265</v>
      </c>
      <c r="F334" s="126"/>
      <c r="G334" s="126" t="n">
        <v>1678</v>
      </c>
      <c r="H334" s="127" t="s">
        <v>533</v>
      </c>
      <c r="I334" s="154"/>
      <c r="J334" s="129"/>
      <c r="K334" s="69"/>
      <c r="L334" s="130"/>
    </row>
    <row r="335" customFormat="false" ht="13.5" hidden="true" customHeight="false" outlineLevel="0" collapsed="false">
      <c r="A335" s="126" t="n">
        <v>38</v>
      </c>
      <c r="B335" s="126" t="n">
        <v>250</v>
      </c>
      <c r="C335" s="126" t="s">
        <v>35</v>
      </c>
      <c r="D335" s="126" t="s">
        <v>149</v>
      </c>
      <c r="E335" s="126"/>
      <c r="F335" s="126"/>
      <c r="G335" s="126" t="n">
        <v>1679</v>
      </c>
      <c r="H335" s="127" t="s">
        <v>534</v>
      </c>
      <c r="I335" s="154"/>
      <c r="J335" s="129"/>
      <c r="K335" s="69"/>
      <c r="L335" s="130"/>
    </row>
    <row r="336" customFormat="false" ht="13.5" hidden="true" customHeight="false" outlineLevel="0" collapsed="false">
      <c r="A336" s="126" t="n">
        <v>39</v>
      </c>
      <c r="B336" s="126" t="n">
        <v>250</v>
      </c>
      <c r="C336" s="126" t="s">
        <v>124</v>
      </c>
      <c r="D336" s="126" t="s">
        <v>149</v>
      </c>
      <c r="E336" s="126"/>
      <c r="F336" s="126"/>
      <c r="G336" s="126" t="n">
        <v>1680</v>
      </c>
      <c r="H336" s="127" t="s">
        <v>535</v>
      </c>
      <c r="I336" s="154"/>
      <c r="J336" s="129"/>
      <c r="K336" s="69"/>
      <c r="L336" s="130"/>
    </row>
    <row r="337" customFormat="false" ht="13.5" hidden="true" customHeight="false" outlineLevel="0" collapsed="false">
      <c r="A337" s="126" t="n">
        <v>40</v>
      </c>
      <c r="B337" s="126" t="n">
        <v>250</v>
      </c>
      <c r="C337" s="126" t="s">
        <v>35</v>
      </c>
      <c r="D337" s="126" t="s">
        <v>149</v>
      </c>
      <c r="E337" s="126"/>
      <c r="F337" s="126"/>
      <c r="G337" s="126" t="n">
        <v>1681</v>
      </c>
      <c r="H337" s="127" t="s">
        <v>536</v>
      </c>
      <c r="I337" s="154"/>
      <c r="J337" s="129"/>
      <c r="K337" s="69"/>
      <c r="L337" s="130"/>
    </row>
    <row r="338" customFormat="false" ht="13.5" hidden="true" customHeight="false" outlineLevel="0" collapsed="false">
      <c r="A338" s="126" t="n">
        <v>41</v>
      </c>
      <c r="B338" s="126" t="n">
        <v>250</v>
      </c>
      <c r="C338" s="126" t="s">
        <v>296</v>
      </c>
      <c r="D338" s="126" t="s">
        <v>149</v>
      </c>
      <c r="E338" s="126"/>
      <c r="F338" s="126"/>
      <c r="G338" s="126" t="n">
        <v>1682</v>
      </c>
      <c r="H338" s="127" t="s">
        <v>537</v>
      </c>
      <c r="I338" s="154"/>
      <c r="J338" s="129"/>
      <c r="K338" s="69"/>
      <c r="L338" s="130"/>
    </row>
    <row r="339" customFormat="false" ht="13.5" hidden="true" customHeight="false" outlineLevel="0" collapsed="false">
      <c r="A339" s="126" t="n">
        <v>42</v>
      </c>
      <c r="B339" s="126" t="n">
        <v>80</v>
      </c>
      <c r="C339" s="126" t="s">
        <v>431</v>
      </c>
      <c r="D339" s="126" t="s">
        <v>149</v>
      </c>
      <c r="E339" s="126"/>
      <c r="F339" s="126"/>
      <c r="G339" s="126" t="n">
        <v>1683</v>
      </c>
      <c r="H339" s="127" t="s">
        <v>538</v>
      </c>
      <c r="I339" s="154"/>
      <c r="J339" s="129"/>
      <c r="K339" s="69"/>
      <c r="L339" s="130"/>
    </row>
    <row r="340" customFormat="false" ht="13.5" hidden="true" customHeight="false" outlineLevel="0" collapsed="false">
      <c r="A340" s="126" t="n">
        <v>43</v>
      </c>
      <c r="B340" s="126" t="n">
        <v>250</v>
      </c>
      <c r="C340" s="126" t="s">
        <v>296</v>
      </c>
      <c r="D340" s="126" t="s">
        <v>149</v>
      </c>
      <c r="E340" s="126"/>
      <c r="F340" s="126"/>
      <c r="G340" s="126" t="n">
        <v>1684</v>
      </c>
      <c r="H340" s="127" t="s">
        <v>539</v>
      </c>
      <c r="I340" s="154"/>
      <c r="J340" s="129"/>
      <c r="K340" s="69"/>
      <c r="L340" s="130"/>
    </row>
    <row r="341" customFormat="false" ht="13.5" hidden="true" customHeight="false" outlineLevel="0" collapsed="false">
      <c r="A341" s="126" t="n">
        <v>44</v>
      </c>
      <c r="B341" s="126" t="n">
        <v>1</v>
      </c>
      <c r="C341" s="126" t="s">
        <v>43</v>
      </c>
      <c r="D341" s="126" t="s">
        <v>149</v>
      </c>
      <c r="E341" s="126"/>
      <c r="F341" s="126" t="n">
        <v>480</v>
      </c>
      <c r="G341" s="126" t="n">
        <v>1685</v>
      </c>
      <c r="H341" s="127" t="s">
        <v>540</v>
      </c>
      <c r="I341" s="154"/>
      <c r="J341" s="129"/>
      <c r="K341" s="69"/>
      <c r="L341" s="130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156"/>
      <c r="J342" s="157"/>
      <c r="K342" s="69"/>
      <c r="L342" s="158"/>
    </row>
    <row r="343" customFormat="false" ht="13.5" hidden="false" customHeight="false" outlineLevel="0" collapsed="false">
      <c r="A343" s="114" t="s">
        <v>541</v>
      </c>
      <c r="B343" s="114"/>
      <c r="C343" s="114"/>
      <c r="D343" s="115"/>
      <c r="E343" s="114"/>
      <c r="F343" s="114"/>
      <c r="G343" s="114"/>
      <c r="H343" s="114"/>
      <c r="I343" s="150"/>
      <c r="J343" s="151"/>
      <c r="K343" s="69"/>
      <c r="L343" s="152"/>
    </row>
    <row r="344" customFormat="false" ht="13.5" hidden="false" customHeight="false" outlineLevel="0" collapsed="false">
      <c r="A344" s="70" t="s">
        <v>227</v>
      </c>
      <c r="B344" s="70" t="s">
        <v>228</v>
      </c>
      <c r="C344" s="70" t="s">
        <v>139</v>
      </c>
      <c r="D344" s="70" t="s">
        <v>229</v>
      </c>
      <c r="E344" s="70" t="s">
        <v>230</v>
      </c>
      <c r="F344" s="70" t="s">
        <v>231</v>
      </c>
      <c r="G344" s="70" t="s">
        <v>232</v>
      </c>
      <c r="H344" s="71" t="s">
        <v>233</v>
      </c>
      <c r="I344" s="73" t="s">
        <v>234</v>
      </c>
      <c r="J344" s="73" t="s">
        <v>7</v>
      </c>
      <c r="K344" s="74"/>
      <c r="L344" s="72" t="s">
        <v>235</v>
      </c>
    </row>
    <row r="345" customFormat="false" ht="13.5" hidden="true" customHeight="false" outlineLevel="0" collapsed="false">
      <c r="A345" s="126" t="n">
        <v>1</v>
      </c>
      <c r="B345" s="126" t="n">
        <v>4</v>
      </c>
      <c r="C345" s="126" t="s">
        <v>275</v>
      </c>
      <c r="D345" s="126" t="s">
        <v>149</v>
      </c>
      <c r="E345" s="126"/>
      <c r="F345" s="126"/>
      <c r="G345" s="126" t="n">
        <v>1627</v>
      </c>
      <c r="H345" s="141" t="s">
        <v>542</v>
      </c>
      <c r="I345" s="154"/>
      <c r="J345" s="129"/>
      <c r="K345" s="69"/>
      <c r="L345" s="130"/>
    </row>
    <row r="346" customFormat="false" ht="13.5" hidden="true" customHeight="false" outlineLevel="0" collapsed="false">
      <c r="A346" s="126" t="n">
        <v>2</v>
      </c>
      <c r="B346" s="126" t="n">
        <v>20</v>
      </c>
      <c r="C346" s="126" t="s">
        <v>95</v>
      </c>
      <c r="D346" s="126" t="s">
        <v>149</v>
      </c>
      <c r="E346" s="126"/>
      <c r="F346" s="126"/>
      <c r="G346" s="126" t="n">
        <v>1628</v>
      </c>
      <c r="H346" s="127" t="s">
        <v>543</v>
      </c>
      <c r="I346" s="154"/>
      <c r="J346" s="129"/>
      <c r="K346" s="69"/>
      <c r="L346" s="130"/>
    </row>
    <row r="347" customFormat="false" ht="67.5" hidden="false" customHeight="false" outlineLevel="0" collapsed="false">
      <c r="A347" s="119" t="n">
        <v>3</v>
      </c>
      <c r="B347" s="120" t="n">
        <v>540</v>
      </c>
      <c r="C347" s="120" t="s">
        <v>86</v>
      </c>
      <c r="D347" s="120" t="s">
        <v>149</v>
      </c>
      <c r="E347" s="120" t="s">
        <v>265</v>
      </c>
      <c r="F347" s="120" t="n">
        <v>335</v>
      </c>
      <c r="G347" s="120" t="n">
        <v>1629</v>
      </c>
      <c r="H347" s="122" t="s">
        <v>544</v>
      </c>
      <c r="I347" s="155" t="s">
        <v>589</v>
      </c>
      <c r="J347" s="124" t="s">
        <v>84</v>
      </c>
      <c r="K347" s="69"/>
      <c r="L347" s="125" t="s">
        <v>722</v>
      </c>
    </row>
    <row r="348" customFormat="false" ht="13.5" hidden="true" customHeight="false" outlineLevel="0" collapsed="false">
      <c r="A348" s="126" t="n">
        <v>4</v>
      </c>
      <c r="B348" s="120" t="n">
        <v>20</v>
      </c>
      <c r="C348" s="120" t="s">
        <v>547</v>
      </c>
      <c r="D348" s="120" t="s">
        <v>149</v>
      </c>
      <c r="E348" s="120" t="s">
        <v>265</v>
      </c>
      <c r="F348" s="120"/>
      <c r="G348" s="120" t="n">
        <v>1630</v>
      </c>
      <c r="H348" s="127" t="s">
        <v>548</v>
      </c>
      <c r="I348" s="154"/>
      <c r="J348" s="129"/>
      <c r="K348" s="69"/>
      <c r="L348" s="130"/>
    </row>
    <row r="349" customFormat="false" ht="13.5" hidden="true" customHeight="false" outlineLevel="0" collapsed="false">
      <c r="A349" s="126" t="n">
        <v>5</v>
      </c>
      <c r="B349" s="120" t="n">
        <v>20</v>
      </c>
      <c r="C349" s="120" t="s">
        <v>95</v>
      </c>
      <c r="D349" s="120" t="s">
        <v>149</v>
      </c>
      <c r="E349" s="120" t="s">
        <v>265</v>
      </c>
      <c r="F349" s="120"/>
      <c r="G349" s="120" t="n">
        <v>1631</v>
      </c>
      <c r="H349" s="127" t="s">
        <v>549</v>
      </c>
      <c r="I349" s="154"/>
      <c r="J349" s="129"/>
      <c r="K349" s="69"/>
      <c r="L349" s="130"/>
    </row>
    <row r="350" customFormat="false" ht="13.5" hidden="false" customHeight="false" outlineLevel="0" collapsed="false">
      <c r="A350" s="119" t="n">
        <v>6</v>
      </c>
      <c r="B350" s="120" t="n">
        <v>20</v>
      </c>
      <c r="C350" s="120" t="s">
        <v>95</v>
      </c>
      <c r="D350" s="120" t="s">
        <v>149</v>
      </c>
      <c r="E350" s="120"/>
      <c r="F350" s="120"/>
      <c r="G350" s="120" t="n">
        <v>1632</v>
      </c>
      <c r="H350" s="122" t="s">
        <v>550</v>
      </c>
      <c r="I350" s="155" t="s">
        <v>591</v>
      </c>
      <c r="J350" s="124" t="s">
        <v>92</v>
      </c>
      <c r="K350" s="69"/>
      <c r="L350" s="125" t="s">
        <v>723</v>
      </c>
    </row>
    <row r="351" customFormat="false" ht="13.5" hidden="false" customHeight="false" outlineLevel="0" collapsed="false">
      <c r="A351" s="119" t="n">
        <v>7</v>
      </c>
      <c r="B351" s="120" t="n">
        <v>26</v>
      </c>
      <c r="C351" s="120" t="s">
        <v>69</v>
      </c>
      <c r="D351" s="120" t="s">
        <v>149</v>
      </c>
      <c r="E351" s="120"/>
      <c r="F351" s="120"/>
      <c r="G351" s="120" t="n">
        <v>1633</v>
      </c>
      <c r="H351" s="122" t="s">
        <v>553</v>
      </c>
      <c r="I351" s="79" t="s">
        <v>593</v>
      </c>
      <c r="J351" s="124" t="s">
        <v>89</v>
      </c>
      <c r="K351" s="69"/>
      <c r="L351" s="125" t="s">
        <v>555</v>
      </c>
    </row>
    <row r="352" customFormat="false" ht="13.5" hidden="true" customHeight="false" outlineLevel="0" collapsed="false">
      <c r="A352" s="126" t="n">
        <v>8</v>
      </c>
      <c r="B352" s="120" t="n">
        <v>26</v>
      </c>
      <c r="C352" s="120" t="s">
        <v>69</v>
      </c>
      <c r="D352" s="120" t="s">
        <v>149</v>
      </c>
      <c r="E352" s="120"/>
      <c r="F352" s="120"/>
      <c r="G352" s="120" t="n">
        <v>1634</v>
      </c>
      <c r="H352" s="127" t="s">
        <v>556</v>
      </c>
      <c r="I352" s="154"/>
      <c r="J352" s="129"/>
      <c r="K352" s="69"/>
      <c r="L352" s="130"/>
    </row>
    <row r="353" customFormat="false" ht="13.5" hidden="true" customHeight="false" outlineLevel="0" collapsed="false">
      <c r="A353" s="126" t="n">
        <v>9</v>
      </c>
      <c r="B353" s="120" t="n">
        <v>250</v>
      </c>
      <c r="C353" s="120" t="s">
        <v>35</v>
      </c>
      <c r="D353" s="120" t="s">
        <v>149</v>
      </c>
      <c r="E353" s="120" t="s">
        <v>265</v>
      </c>
      <c r="F353" s="137" t="n">
        <v>485</v>
      </c>
      <c r="G353" s="120" t="n">
        <v>1635</v>
      </c>
      <c r="H353" s="127" t="s">
        <v>557</v>
      </c>
      <c r="I353" s="154"/>
      <c r="J353" s="129"/>
      <c r="K353" s="69"/>
      <c r="L353" s="130"/>
    </row>
    <row r="354" customFormat="false" ht="13.5" hidden="true" customHeight="false" outlineLevel="0" collapsed="false">
      <c r="A354" s="126" t="n">
        <v>10</v>
      </c>
      <c r="B354" s="120" t="n">
        <v>250</v>
      </c>
      <c r="C354" s="120" t="s">
        <v>106</v>
      </c>
      <c r="D354" s="120" t="s">
        <v>149</v>
      </c>
      <c r="E354" s="120"/>
      <c r="F354" s="120"/>
      <c r="G354" s="120" t="n">
        <v>1636</v>
      </c>
      <c r="H354" s="127" t="s">
        <v>558</v>
      </c>
      <c r="I354" s="154"/>
      <c r="J354" s="129"/>
      <c r="K354" s="69"/>
      <c r="L354" s="130"/>
    </row>
    <row r="355" customFormat="false" ht="13.5" hidden="false" customHeight="false" outlineLevel="0" collapsed="false">
      <c r="A355" s="119" t="n">
        <v>11</v>
      </c>
      <c r="B355" s="120" t="n">
        <v>250</v>
      </c>
      <c r="C355" s="120" t="s">
        <v>106</v>
      </c>
      <c r="D355" s="120" t="s">
        <v>149</v>
      </c>
      <c r="E355" s="120"/>
      <c r="F355" s="120"/>
      <c r="G355" s="120" t="n">
        <v>1637</v>
      </c>
      <c r="H355" s="122" t="s">
        <v>559</v>
      </c>
      <c r="I355" s="153" t="s">
        <v>594</v>
      </c>
      <c r="J355" s="124" t="s">
        <v>104</v>
      </c>
      <c r="K355" s="69"/>
      <c r="L355" s="159" t="s">
        <v>693</v>
      </c>
    </row>
    <row r="356" customFormat="false" ht="13.5" hidden="true" customHeight="false" outlineLevel="0" collapsed="false">
      <c r="A356" s="126" t="n">
        <v>12</v>
      </c>
      <c r="B356" s="126" t="n">
        <v>10</v>
      </c>
      <c r="C356" s="126" t="s">
        <v>43</v>
      </c>
      <c r="D356" s="126" t="s">
        <v>330</v>
      </c>
      <c r="E356" s="126"/>
      <c r="F356" s="126" t="n">
        <v>427</v>
      </c>
      <c r="G356" s="126" t="n">
        <v>1638</v>
      </c>
      <c r="H356" s="127" t="s">
        <v>561</v>
      </c>
      <c r="I356" s="154"/>
      <c r="J356" s="129"/>
      <c r="K356" s="69"/>
      <c r="L356" s="130"/>
    </row>
    <row r="357" customFormat="false" ht="13.5" hidden="true" customHeight="false" outlineLevel="0" collapsed="false">
      <c r="A357" s="126" t="n">
        <v>13</v>
      </c>
      <c r="B357" s="126" t="n">
        <v>20</v>
      </c>
      <c r="C357" s="126" t="s">
        <v>95</v>
      </c>
      <c r="D357" s="126" t="s">
        <v>149</v>
      </c>
      <c r="E357" s="126"/>
      <c r="F357" s="126"/>
      <c r="G357" s="126" t="n">
        <v>1639</v>
      </c>
      <c r="H357" s="127" t="s">
        <v>562</v>
      </c>
      <c r="I357" s="154"/>
      <c r="J357" s="129"/>
      <c r="K357" s="69"/>
      <c r="L357" s="130"/>
    </row>
    <row r="358" s="114" customFormat="true" ht="13.5" hidden="true" customHeight="false" outlineLevel="0" collapsed="false">
      <c r="A358" s="126" t="n">
        <v>14</v>
      </c>
      <c r="B358" s="126" t="n">
        <v>10</v>
      </c>
      <c r="C358" s="126" t="s">
        <v>124</v>
      </c>
      <c r="D358" s="126" t="s">
        <v>149</v>
      </c>
      <c r="E358" s="126"/>
      <c r="F358" s="126"/>
      <c r="G358" s="126" t="n">
        <v>1640</v>
      </c>
      <c r="H358" s="127" t="s">
        <v>563</v>
      </c>
      <c r="I358" s="154"/>
      <c r="J358" s="129"/>
      <c r="L358" s="130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156"/>
      <c r="J359" s="157"/>
      <c r="K359" s="69"/>
      <c r="L359" s="158"/>
    </row>
    <row r="360" customFormat="false" ht="13.5" hidden="false" customHeight="false" outlineLevel="0" collapsed="false">
      <c r="A360" s="114" t="s">
        <v>564</v>
      </c>
      <c r="B360" s="114"/>
      <c r="C360" s="114"/>
      <c r="D360" s="115"/>
      <c r="E360" s="114"/>
      <c r="F360" s="114"/>
      <c r="G360" s="114"/>
      <c r="H360" s="114"/>
      <c r="I360" s="150"/>
      <c r="J360" s="151"/>
      <c r="K360" s="69"/>
      <c r="L360" s="152"/>
    </row>
    <row r="361" customFormat="false" ht="13.5" hidden="false" customHeight="false" outlineLevel="0" collapsed="false">
      <c r="A361" s="70" t="s">
        <v>227</v>
      </c>
      <c r="B361" s="70" t="s">
        <v>228</v>
      </c>
      <c r="C361" s="70" t="s">
        <v>139</v>
      </c>
      <c r="D361" s="70" t="s">
        <v>229</v>
      </c>
      <c r="E361" s="70" t="s">
        <v>230</v>
      </c>
      <c r="F361" s="70" t="s">
        <v>231</v>
      </c>
      <c r="G361" s="70" t="s">
        <v>232</v>
      </c>
      <c r="H361" s="71" t="s">
        <v>233</v>
      </c>
      <c r="I361" s="73" t="s">
        <v>234</v>
      </c>
      <c r="J361" s="73" t="s">
        <v>7</v>
      </c>
      <c r="K361" s="74"/>
      <c r="L361" s="72" t="s">
        <v>235</v>
      </c>
    </row>
    <row r="362" customFormat="false" ht="33.75" hidden="false" customHeight="false" outlineLevel="0" collapsed="false">
      <c r="A362" s="119" t="n">
        <v>1</v>
      </c>
      <c r="B362" s="120" t="n">
        <v>250</v>
      </c>
      <c r="C362" s="120" t="s">
        <v>469</v>
      </c>
      <c r="D362" s="120" t="s">
        <v>470</v>
      </c>
      <c r="E362" s="120"/>
      <c r="F362" s="137" t="n">
        <v>162</v>
      </c>
      <c r="G362" s="120" t="n">
        <v>309</v>
      </c>
      <c r="H362" s="122" t="s">
        <v>565</v>
      </c>
      <c r="I362" s="153" t="s">
        <v>595</v>
      </c>
      <c r="J362" s="124" t="s">
        <v>98</v>
      </c>
      <c r="K362" s="69"/>
      <c r="L362" s="125" t="s">
        <v>717</v>
      </c>
    </row>
    <row r="363" customFormat="false" ht="33.75" hidden="false" customHeight="false" outlineLevel="0" collapsed="false">
      <c r="A363" s="119" t="n">
        <v>2</v>
      </c>
      <c r="B363" s="120" t="n">
        <v>250</v>
      </c>
      <c r="C363" s="120" t="s">
        <v>469</v>
      </c>
      <c r="D363" s="120" t="s">
        <v>478</v>
      </c>
      <c r="E363" s="120"/>
      <c r="F363" s="137" t="n">
        <v>163</v>
      </c>
      <c r="G363" s="120" t="n">
        <v>310</v>
      </c>
      <c r="H363" s="122" t="s">
        <v>568</v>
      </c>
      <c r="I363" s="153" t="s">
        <v>596</v>
      </c>
      <c r="J363" s="124" t="s">
        <v>101</v>
      </c>
      <c r="K363" s="69"/>
      <c r="L363" s="125" t="s">
        <v>718</v>
      </c>
    </row>
    <row r="364" customFormat="false" ht="13.5" hidden="true" customHeight="false" outlineLevel="0" collapsed="false">
      <c r="A364" s="126" t="n">
        <v>3</v>
      </c>
      <c r="B364" s="126" t="n">
        <v>250</v>
      </c>
      <c r="C364" s="126" t="s">
        <v>469</v>
      </c>
      <c r="D364" s="126" t="s">
        <v>478</v>
      </c>
      <c r="E364" s="126"/>
      <c r="F364" s="139" t="n">
        <v>164</v>
      </c>
      <c r="G364" s="126" t="n">
        <v>311</v>
      </c>
      <c r="H364" s="127" t="s">
        <v>571</v>
      </c>
      <c r="I364" s="154"/>
      <c r="J364" s="129"/>
      <c r="L364" s="130"/>
    </row>
    <row r="365" customFormat="false" ht="13.5" hidden="true" customHeight="false" outlineLevel="0" collapsed="false">
      <c r="A365" s="126" t="n">
        <v>4</v>
      </c>
      <c r="B365" s="126" t="n">
        <v>250</v>
      </c>
      <c r="C365" s="126" t="s">
        <v>469</v>
      </c>
      <c r="D365" s="126" t="s">
        <v>478</v>
      </c>
      <c r="E365" s="126"/>
      <c r="F365" s="139" t="n">
        <v>165</v>
      </c>
      <c r="G365" s="126" t="n">
        <v>312</v>
      </c>
      <c r="H365" s="127" t="s">
        <v>572</v>
      </c>
      <c r="I365" s="154"/>
      <c r="J365" s="129"/>
      <c r="L365" s="130"/>
    </row>
    <row r="366" customFormat="false" ht="13.5" hidden="true" customHeight="false" outlineLevel="0" collapsed="false">
      <c r="A366" s="126" t="n">
        <v>5</v>
      </c>
      <c r="B366" s="126" t="n">
        <v>250</v>
      </c>
      <c r="C366" s="126" t="s">
        <v>469</v>
      </c>
      <c r="D366" s="126" t="s">
        <v>478</v>
      </c>
      <c r="E366" s="126"/>
      <c r="F366" s="126"/>
      <c r="G366" s="126" t="n">
        <v>1315</v>
      </c>
      <c r="H366" s="127" t="s">
        <v>573</v>
      </c>
      <c r="I366" s="154"/>
      <c r="J366" s="129"/>
      <c r="L366" s="130"/>
    </row>
    <row r="367" customFormat="false" ht="13.5" hidden="true" customHeight="false" outlineLevel="0" collapsed="false">
      <c r="A367" s="126" t="n">
        <v>6</v>
      </c>
      <c r="B367" s="126" t="n">
        <v>250</v>
      </c>
      <c r="C367" s="126" t="s">
        <v>35</v>
      </c>
      <c r="D367" s="126" t="s">
        <v>149</v>
      </c>
      <c r="E367" s="126"/>
      <c r="F367" s="126" t="n">
        <v>495</v>
      </c>
      <c r="G367" s="126" t="n">
        <v>1670</v>
      </c>
      <c r="H367" s="127" t="s">
        <v>574</v>
      </c>
      <c r="I367" s="154"/>
      <c r="J367" s="129"/>
      <c r="L367" s="130"/>
    </row>
    <row r="368" customFormat="false" ht="13.5" hidden="false" customHeight="false" outlineLevel="0" collapsed="false">
      <c r="I368" s="156"/>
      <c r="L368" s="62"/>
    </row>
    <row r="369" customFormat="false" ht="13.5" hidden="false" customHeight="false" outlineLevel="0" collapsed="false">
      <c r="L369" s="62"/>
    </row>
  </sheetData>
  <mergeCells count="1">
    <mergeCell ref="A2:J22"/>
  </mergeCells>
  <hyperlinks>
    <hyperlink ref="F27" location="HL70361" display="#HL70361"/>
    <hyperlink ref="F28" location="HL70362" display="#HL70362"/>
    <hyperlink ref="F29" location="HL70361" display="#HL70361"/>
    <hyperlink ref="F30" location="HL70362" display="#HL70362"/>
    <hyperlink ref="F39" location="HL70155" display="#HL70155"/>
    <hyperlink ref="F40" location="HL70155" display="#HL70155"/>
    <hyperlink ref="F41" location="HL70399" display="#HL70399"/>
    <hyperlink ref="F42" location="HL70211" display="#HL70211"/>
    <hyperlink ref="F4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  <hyperlink ref="F159" location="HL70119" display="#HL70119"/>
    <hyperlink ref="F163" location="HL70038" display="#HL70038"/>
    <hyperlink ref="F164" location="HL70121" display="#HL70121"/>
    <hyperlink ref="F178" location="HL70339" display="#HL70339"/>
    <hyperlink ref="F184" location="HL70aba" display="#HL70aba"/>
    <hyperlink ref="F200" location="HL70167" display="#HL70167"/>
    <hyperlink ref="F221" location="HL70321" display="#HL70321"/>
    <hyperlink ref="F247" location="HL70aak" display="#HL70aak"/>
    <hyperlink ref="F256" location="HL70162" display="#HL70162"/>
    <hyperlink ref="F257" location="HL70163" display="#HL70163"/>
    <hyperlink ref="F258" location="HL70164" display="#HL70164"/>
    <hyperlink ref="F259" location="HL70165" display="#HL70165"/>
    <hyperlink ref="F265" location="HL70119" display="#HL70119"/>
    <hyperlink ref="F269" location="HL70038" display="#HL70038"/>
    <hyperlink ref="F270" location="HL70121" display="#HL70121"/>
    <hyperlink ref="F284" location="HL70339" display="#HL70339"/>
    <hyperlink ref="F290" location="HL70aba" display="#HL70aba"/>
    <hyperlink ref="F306" location="HL70167" display="#HL70167"/>
    <hyperlink ref="F327" location="HL70321" display="#HL70321"/>
    <hyperlink ref="F353" location="HL70aak" display="#HL70aak"/>
    <hyperlink ref="F362" location="HL70162" display="#HL70162"/>
    <hyperlink ref="F363" location="HL70163" display="#HL70163"/>
    <hyperlink ref="F364" location="HL70164" display="#HL70164"/>
    <hyperlink ref="F36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1:06Z</dcterms:created>
  <dc:creator>木村雅彦</dc:creator>
  <dc:description/>
  <dc:language>en-US</dc:language>
  <cp:lastModifiedBy>木村雅彦</cp:lastModifiedBy>
  <dcterms:modified xsi:type="dcterms:W3CDTF">2012-11-29T06:49:41Z</dcterms:modified>
  <cp:revision>0</cp:revision>
  <dc:subject/>
  <dc:title/>
</cp:coreProperties>
</file>